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Instructions" sheetId="1" state="visible" r:id="rId2"/>
    <sheet name="Export" sheetId="2" state="visible" r:id="rId3"/>
    <sheet name="Projects" sheetId="3" state="visible" r:id="rId4"/>
    <sheet name="Monitoring Locations" sheetId="4" state="visible" r:id="rId5"/>
    <sheet name="BioHabitatIndex2" sheetId="5" state="visible" r:id="rId6"/>
    <sheet name="ActivityMetrics" sheetId="6" state="visible" r:id="rId7"/>
    <sheet name="Allowed Values - Monitoring Loc" sheetId="7" state="visible" r:id="rId8"/>
    <sheet name="Allowed Values - Results" sheetId="8" state="visible" r:id="rId9"/>
    <sheet name="Activity Metrics" sheetId="9" state="visible" r:id="rId10"/>
    <sheet name="Units of Measure" sheetId="10" state="visible" r:id="rId11"/>
    <sheet name="Org Bio-Habitat Indices" sheetId="11" state="visible" r:id="rId12"/>
    <sheet name="Org Activity Metrics" sheetId="12" state="visible" r:id="rId13"/>
  </sheets>
  <externalReferences>
    <externalReference r:id="rId14"/>
  </externalReferences>
  <definedNames>
    <definedName function="false" hidden="false" name="ActivityMetricsTable" vbProcedure="false">'Activity Metrics'!$B$2:$D$24</definedName>
    <definedName function="false" hidden="false" name="ActivityMetricsTableContextList" vbProcedure="false">'Activity Metrics'!$D$4:$D$24</definedName>
    <definedName function="false" hidden="false" name="ActivityMetricsTableIDList" vbProcedure="false">'Activity Metrics'!$B$4:$B$24</definedName>
    <definedName function="false" hidden="false" name="ActivityTypeCodeList" vbProcedure="false">'Allowed Values - Results'!$C$6:$C$51</definedName>
    <definedName function="false" hidden="false" name="ActivityTypeCodeTable" vbProcedure="false">'Allowed Values - Results'!$B$4:$E$51</definedName>
    <definedName function="false" hidden="false" name="County" vbProcedure="false">'Allowed Values - Monitoring Loc'!$N$6:$N$3297</definedName>
    <definedName function="false" hidden="false" name="CountyList" vbProcedure="false">'Allowed Values - Monitoring Loc'!$L$4:$N$3297</definedName>
    <definedName function="false" hidden="false" name="CountyName" vbProcedure="false">'Allowed Values - Monitoring Loc'!$L$5:$L$3297</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60:$G$71</definedName>
    <definedName function="false" hidden="false" name="DetQuanLim" vbProcedure="false">'Allowed Values - Results'!$G$57:$G$70</definedName>
    <definedName function="false" hidden="false" name="DetQuanLimTable" vbProcedure="false">'Allowed Values - Results'!$G$57:$G$71</definedName>
    <definedName function="false" hidden="false" name="ExportActivityMetricsFileNameCell" vbProcedure="false">Export!$C$21</definedName>
    <definedName function="false" hidden="false" name="ExportBioHabitatIndexFileNameCell" vbProcedure="false">Export!$C$20</definedName>
    <definedName function="false" hidden="false" name="ExportMonitoringLocationsFileNameCell" vbProcedure="false">Export!$C$19</definedName>
    <definedName function="false" hidden="false" name="ExportProjectFileNameCell" vbProcedure="false">Export!$C$18</definedName>
    <definedName function="false" hidden="false" name="HorColl" vbProcedure="false">'Allowed Values - Monitoring Loc'!$D$6:$D$43</definedName>
    <definedName function="false" hidden="false" name="HorCollTable" vbProcedure="false">'Allowed Values - Monitoring Loc'!$D$4:$D$43</definedName>
    <definedName function="false" hidden="false" name="HorCoor" vbProcedure="false">'Allowed Values - Monitoring Loc'!$F$6:$F$21</definedName>
    <definedName function="false" hidden="false" name="HorCoorTable" vbProcedure="false">'Allowed Values - Monitoring Loc'!$F$4:$G$21</definedName>
    <definedName function="false" hidden="false" name="Mediums" vbProcedure="false">'Allowed Values - Results'!$G$6:$G$13</definedName>
    <definedName function="false" hidden="false" name="MediumTable" vbProcedure="false">'Allowed Values - Results'!$G$4:$G$13</definedName>
    <definedName function="false" hidden="false" name="MethodSpeciationNameList" vbProcedure="false">'Allowed Values - Results'!$G$122:$G$136</definedName>
    <definedName function="false" hidden="false" name="MethodSpeciationNameTable" vbProcedure="false">'Allowed Values - Results'!$G$120:$G$136</definedName>
    <definedName function="false" hidden="false" name="MethSpec_Lookup" vbProcedure="false">'Allowed Values - Results'!$G$103:$G$120</definedName>
    <definedName function="false" hidden="false" name="MonitoringLocationsList" vbProcedure="false">OFFSET('Monitoring Locations'!$A$2,0,0,COUNTA('Monitoring Locations'!$A:$A)-1,1)</definedName>
    <definedName function="false" hidden="false" name="MonitoringLocationType" vbProcedure="false">'Allowed Values - Monitoring Loc'!$B$6:$B$74</definedName>
    <definedName function="false" hidden="false" name="MonitoringLocationTypeTable" vbProcedure="false">'Allowed Values - Monitoring Loc'!$B$4:$B$74</definedName>
    <definedName function="false" hidden="false" name="MonLocationSheetCountyList" vbProcedure="false">OFFSET([1]MonLocationSheet!$M$2,0,0,COUNTA([1]MonLocationSheet!$M$1:$M$1048576)-1,1)</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50:$G$54</definedName>
    <definedName function="false" hidden="false" name="ResDetCondTxtTable" vbProcedure="false">'Allowed Values - Results'!$G$48:$G$54</definedName>
    <definedName function="false" hidden="false" name="ResultStatisticalBaseCodeList" vbProcedure="false">'Allowed Values - Results'!$G$94:$G$117</definedName>
    <definedName function="false" hidden="false" name="ResultStatisticalBaseCodeTable" vbProcedure="false">'Allowed Values - Results'!$G$92:$G$117</definedName>
    <definedName function="false" hidden="false" name="ResultStatusIdList" vbProcedure="false">'Allowed Values - Results'!$G$85:$G$89</definedName>
    <definedName function="false" hidden="false" name="ResultStatusIdTable" vbProcedure="false">'Allowed Values - Results'!$G$83:$G$89</definedName>
    <definedName function="false" hidden="false" name="ResultUnitList" vbProcedure="false">'Units of Measure'!$B$4:$B$308</definedName>
    <definedName function="false" hidden="false" name="ResultUnitTable" vbProcedure="false">'Units of Measure'!$B$2:$C$308</definedName>
    <definedName function="false" hidden="false" name="ResValType" vbProcedure="false">'Allowed Values - Results'!$G$76:$G$79</definedName>
    <definedName function="false" hidden="false" name="ResValTypeName" vbProcedure="false">'Allowed Values - Results'!$G$74:$G$80</definedName>
    <definedName function="false" hidden="false" name="SampCollEquip" vbProcedure="false">'Allowed Values - Results'!$I$6:$I$1182</definedName>
    <definedName function="false" hidden="false" name="SampCollEquipTable" vbProcedure="false">'Allowed Values - Results'!$I$4:$I$182</definedName>
    <definedName function="false" hidden="false" name="SampleFractions" vbProcedure="false">'Allowed Values - Results'!$G$25:$G$42</definedName>
    <definedName function="false" hidden="false" name="SampleFractionTable" vbProcedure="false">'Allowed Values - Results'!$G$22:$G$45</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94:$G$114</definedName>
    <definedName function="false" hidden="false" name="TimeZoneList" vbProcedure="false">'Allowed Values - Results'!$B$55:$B$75</definedName>
    <definedName function="false" hidden="false" name="TimeZoneTable" vbProcedure="false">'Allowed Values - Results'!$B$53:$C$75</definedName>
    <definedName function="false" hidden="false" name="TribalLandIndicatorList" vbProcedure="false">'Allowed Values - Monitoring Loc'!$F$25:$F$26</definedName>
    <definedName function="false" hidden="false" name="TribalLandIndicatorTable" vbProcedure="false">'Allowed Values - Monitoring Loc'!$F$23:$F$26</definedName>
    <definedName function="false" hidden="false" name="UniqueCountyNamesList" vbProcedure="false">'Allowed Values - Monitoring Loc'!$P$6:$P$1989</definedName>
    <definedName function="false" hidden="false" name="valuetype" vbProcedure="false">'Allowed Values - Results'!$G$76:$G$80</definedNam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Excel_BuiltIn__FilterDatabase" vbProcedure="false">BioHabitatIndex2!$A$1:$A$721</definedName>
    <definedName function="false" hidden="false" localSheetId="5" name="Excel_BuiltIn__FilterDatabase" vbProcedure="false">ActivityMetrics!$B$1:$B$7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8" uniqueCount="3833">
  <si>
    <t xml:space="preserve">USEPA WQXWeb Bio-Habitat Indices and Activity Metric Template</t>
  </si>
  <si>
    <t xml:space="preserve">Domain values last updated:  03/02/2012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s - Import  Bio-Habitat Indices.bin and Import ActivityMetric.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BioHabitatIndex</t>
  </si>
  <si>
    <t xml:space="preserve">This tab contains information on index values for monitoring locations</t>
  </si>
  <si>
    <t xml:space="preserve">ActivityMetrics</t>
  </si>
  <si>
    <t xml:space="preserve">This tab contains activity metric values for defined activities</t>
  </si>
  <si>
    <t xml:space="preserve">Allowable Values/ Look-up Lists/ Domain Values</t>
  </si>
  <si>
    <t xml:space="preserve">Tables of allowable values for specific columns in the Data Entry worksheets.  All green-colored cells contain the values that can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Units of Measure</t>
  </si>
  <si>
    <t xml:space="preserve">This tab contains a single table listing all result units of measure available in WQX.</t>
  </si>
  <si>
    <t xml:space="preserve">Org Bio-Habitat Indices</t>
  </si>
  <si>
    <t xml:space="preserve">This tab can be used to record organization specific Biological and Habitat Indices.  Data entered in this tab is not exported to WQXWeb.</t>
  </si>
  <si>
    <t xml:space="preserve">Org Activity Metrics</t>
  </si>
  <si>
    <t xml:space="preserve">This tab can be used to record organization specific Activity Metric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four yellow-colored Data Entry worksheets ('Projects', 'Monitoring Locations', 'BioHabitat Index', and 'Activity Metric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Bio-Habitat Index</t>
  </si>
  <si>
    <t xml:space="preserve">C:\Documents and Settings\jbisese\Desktop\ExportBioHabitatIndex20120302.txt</t>
  </si>
  <si>
    <t xml:space="preserve">Activity Metrics</t>
  </si>
  <si>
    <t xml:space="preserve">C:\Documents and Settings\jbisese\Desktop\ExportActivityMetric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MPLATE_METRICINDEX</t>
  </si>
  <si>
    <t xml:space="preserve">Metric-Index Template Project</t>
  </si>
  <si>
    <t xml:space="preserve">Project for testing of Activity Metric and Biological-Habitat Index template only</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TT 41</t>
  </si>
  <si>
    <t xml:space="preserve">Lake Wurdeman</t>
  </si>
  <si>
    <t xml:space="preserve">River/Stream</t>
  </si>
  <si>
    <t xml:space="preserve">No</t>
  </si>
  <si>
    <t xml:space="preserve">40.594</t>
  </si>
  <si>
    <t xml:space="preserve">-111.72</t>
  </si>
  <si>
    <t xml:space="preserve">GPS Carrier Phase Kinematic Relative Position</t>
  </si>
  <si>
    <t xml:space="preserve">NAD83</t>
  </si>
  <si>
    <t xml:space="preserve">MT</t>
  </si>
  <si>
    <t xml:space="preserve">Glacier</t>
  </si>
  <si>
    <t xml:space="preserve">TT 42</t>
  </si>
  <si>
    <t xml:space="preserve">Crane Pond</t>
  </si>
  <si>
    <t xml:space="preserve">SC</t>
  </si>
  <si>
    <t xml:space="preserve">Berkeley</t>
  </si>
  <si>
    <t xml:space="preserve">TT 43</t>
  </si>
  <si>
    <t xml:space="preserve">Wilderness Lake</t>
  </si>
  <si>
    <t xml:space="preserve">40.527</t>
  </si>
  <si>
    <t xml:space="preserve">-111.755</t>
  </si>
  <si>
    <t xml:space="preserve">TT 44</t>
  </si>
  <si>
    <t xml:space="preserve">Puett Reservoir</t>
  </si>
  <si>
    <t xml:space="preserve">40.657</t>
  </si>
  <si>
    <t xml:space="preserve">-111.77</t>
  </si>
  <si>
    <t xml:space="preserve">TX</t>
  </si>
  <si>
    <t xml:space="preserve">San Patricio</t>
  </si>
  <si>
    <t xml:space="preserve">TT 45</t>
  </si>
  <si>
    <t xml:space="preserve">Perkins Lake</t>
  </si>
  <si>
    <t xml:space="preserve">40.522</t>
  </si>
  <si>
    <t xml:space="preserve">-112.149</t>
  </si>
  <si>
    <t xml:space="preserve">CO</t>
  </si>
  <si>
    <t xml:space="preserve">Montezuma</t>
  </si>
  <si>
    <t xml:space="preserve">TT 46</t>
  </si>
  <si>
    <t xml:space="preserve">Morris Reservoir</t>
  </si>
  <si>
    <t xml:space="preserve">40.765</t>
  </si>
  <si>
    <t xml:space="preserve">-111.848</t>
  </si>
  <si>
    <t xml:space="preserve">ID</t>
  </si>
  <si>
    <t xml:space="preserve">Blaine</t>
  </si>
  <si>
    <t xml:space="preserve">TT 47</t>
  </si>
  <si>
    <t xml:space="preserve">Spring Lake</t>
  </si>
  <si>
    <t xml:space="preserve">40.771</t>
  </si>
  <si>
    <t xml:space="preserve">-111.892</t>
  </si>
  <si>
    <t xml:space="preserve">WI</t>
  </si>
  <si>
    <t xml:space="preserve">Barron</t>
  </si>
  <si>
    <t xml:space="preserve">TT 48</t>
  </si>
  <si>
    <t xml:space="preserve">Lake Ahquabi</t>
  </si>
  <si>
    <t xml:space="preserve">40.779</t>
  </si>
  <si>
    <t xml:space="preserve">-112.099</t>
  </si>
  <si>
    <t xml:space="preserve">IA</t>
  </si>
  <si>
    <t xml:space="preserve">Warren</t>
  </si>
  <si>
    <t xml:space="preserve">TT 49</t>
  </si>
  <si>
    <t xml:space="preserve">Toulon Lake</t>
  </si>
  <si>
    <t xml:space="preserve">40.598</t>
  </si>
  <si>
    <t xml:space="preserve">-111.685</t>
  </si>
  <si>
    <t xml:space="preserve">NV</t>
  </si>
  <si>
    <t xml:space="preserve">Pershing</t>
  </si>
  <si>
    <t xml:space="preserve">Index ID</t>
  </si>
  <si>
    <t xml:space="preserve">Index Type ID</t>
  </si>
  <si>
    <t xml:space="preserve">Index Score</t>
  </si>
  <si>
    <t xml:space="preserve"> Index Qualifier Code</t>
  </si>
  <si>
    <t xml:space="preserve">Index Comment</t>
  </si>
  <si>
    <t xml:space="preserve">Index Calculated Date</t>
  </si>
  <si>
    <t xml:space="preserve">TT41:20000101:OE_5_3REG</t>
  </si>
  <si>
    <t xml:space="preserve">OE_5_3REG</t>
  </si>
  <si>
    <t xml:space="preserve">Alpha is A</t>
  </si>
  <si>
    <t xml:space="preserve">2000-01-01</t>
  </si>
  <si>
    <t xml:space="preserve">TT42:20000101:ABUNDTOT</t>
  </si>
  <si>
    <t xml:space="preserve">ABUNDTOT</t>
  </si>
  <si>
    <t xml:space="preserve">Beta is B</t>
  </si>
  <si>
    <t xml:space="preserve">TT43:20000101:CHIRPIND</t>
  </si>
  <si>
    <t xml:space="preserve">CHIRPIND</t>
  </si>
  <si>
    <t xml:space="preserve">Gamma is G</t>
  </si>
  <si>
    <t xml:space="preserve">TT44:20000101:CLMBRICH</t>
  </si>
  <si>
    <t xml:space="preserve">CLMBRICH</t>
  </si>
  <si>
    <t xml:space="preserve">Omega is the end</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Metric Type ID</t>
  </si>
  <si>
    <t xml:space="preserve">Metric Type Context</t>
  </si>
  <si>
    <t xml:space="preserve">Activity Metric Score</t>
  </si>
  <si>
    <t xml:space="preserve">Activity Metric Value</t>
  </si>
  <si>
    <t xml:space="preserve">Activity Metric Value Unit</t>
  </si>
  <si>
    <t xml:space="preserve">Activity Metric Comment</t>
  </si>
  <si>
    <t xml:space="preserve">Field Msr/Obs</t>
  </si>
  <si>
    <t xml:space="preserve">Water</t>
  </si>
  <si>
    <t xml:space="preserve">2001-08-01</t>
  </si>
  <si>
    <t xml:space="preserve">MDT</t>
  </si>
  <si>
    <t xml:space="preserve">AMPHPIND</t>
  </si>
  <si>
    <t xml:space="preserve">NARSTEST</t>
  </si>
  <si>
    <t xml:space="preserve">1</t>
  </si>
  <si>
    <t xml:space="preserve">21</t>
  </si>
  <si>
    <t xml:space="preserve">#/acre</t>
  </si>
  <si>
    <t xml:space="preserve">Test A</t>
  </si>
  <si>
    <t xml:space="preserve">ALKCALC</t>
  </si>
  <si>
    <t xml:space="preserve">2</t>
  </si>
  <si>
    <t xml:space="preserve">22</t>
  </si>
  <si>
    <t xml:space="preserve">#/cm3</t>
  </si>
  <si>
    <t xml:space="preserve">Test B</t>
  </si>
  <si>
    <t xml:space="preserve">BALANCE</t>
  </si>
  <si>
    <t xml:space="preserve">3</t>
  </si>
  <si>
    <t xml:space="preserve">23</t>
  </si>
  <si>
    <t xml:space="preserve">% Cover</t>
  </si>
  <si>
    <t xml:space="preserve">Test C</t>
  </si>
  <si>
    <t xml:space="preserve">BARWID</t>
  </si>
  <si>
    <t xml:space="preserve">4</t>
  </si>
  <si>
    <t xml:space="preserve">24</t>
  </si>
  <si>
    <t xml:space="preserve">atm</t>
  </si>
  <si>
    <t xml:space="preserve">Test D</t>
  </si>
  <si>
    <t xml:space="preserve">BARYES</t>
  </si>
  <si>
    <t xml:space="preserve">5</t>
  </si>
  <si>
    <t xml:space="preserve">25</t>
  </si>
  <si>
    <t xml:space="preserve">cfu/10ml</t>
  </si>
  <si>
    <t xml:space="preserve">Test E</t>
  </si>
  <si>
    <t xml:space="preserve">CATSUM</t>
  </si>
  <si>
    <t xml:space="preserve">6</t>
  </si>
  <si>
    <t xml:space="preserve">26</t>
  </si>
  <si>
    <t xml:space="preserve">ft3/day</t>
  </si>
  <si>
    <t xml:space="preserve">Test F</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CERCLA Superfund Site</t>
  </si>
  <si>
    <t xml:space="preserve">Census-Other</t>
  </si>
  <si>
    <t xml:space="preserve">SLAWR</t>
  </si>
  <si>
    <t xml:space="preserve">St. Lawrence Island Datum</t>
  </si>
  <si>
    <t xml:space="preserve">DC</t>
  </si>
  <si>
    <t xml:space="preserve">District of Columbia</t>
  </si>
  <si>
    <t xml:space="preserve">Aguas Buenas</t>
  </si>
  <si>
    <t xml:space="preserve">CERCLA Superfund Site Borehol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ERCLA Superfund Site Spigot / Faucet</t>
  </si>
  <si>
    <t xml:space="preserve">UNKWN</t>
  </si>
  <si>
    <t xml:space="preserve">Unknown</t>
  </si>
  <si>
    <t xml:space="preserve">FL</t>
  </si>
  <si>
    <t xml:space="preserve">Florida</t>
  </si>
  <si>
    <t xml:space="preserve">OH</t>
  </si>
  <si>
    <t xml:space="preserve">Aiken</t>
  </si>
  <si>
    <t xml:space="preserve">CERCLA Superfund Site Survey Monumen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ERCLA Superfund Site Test Pit</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anal Drainag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anal Irrigation</t>
  </si>
  <si>
    <t xml:space="preserve">GPS Code (Pseudo Range) Standard Position (SA Off)</t>
  </si>
  <si>
    <t xml:space="preserve">HI</t>
  </si>
  <si>
    <t xml:space="preserve">Hawaii</t>
  </si>
  <si>
    <t xml:space="preserve">Aimeliik</t>
  </si>
  <si>
    <t xml:space="preserve">Canal Transport</t>
  </si>
  <si>
    <t xml:space="preserve">GPS Code (Pseudo Range) Standard Position (SA On)</t>
  </si>
  <si>
    <t xml:space="preserve">Iowa</t>
  </si>
  <si>
    <t xml:space="preserve">IL</t>
  </si>
  <si>
    <t xml:space="preserve">Airai</t>
  </si>
  <si>
    <t xml:space="preserve">Cave</t>
  </si>
  <si>
    <t xml:space="preserve">GPS, With Canadian Active Control System</t>
  </si>
  <si>
    <t xml:space="preserve">Idaho</t>
  </si>
  <si>
    <t xml:space="preserve">003</t>
  </si>
  <si>
    <t xml:space="preserve">Aitkin</t>
  </si>
  <si>
    <t xml:space="preserve">Channelized Stream</t>
  </si>
  <si>
    <t xml:space="preserve">GPS-Unspecified</t>
  </si>
  <si>
    <t xml:space="preserve">Yes</t>
  </si>
  <si>
    <t xml:space="preserve">Illinois</t>
  </si>
  <si>
    <t xml:space="preserve">Alachua</t>
  </si>
  <si>
    <t xml:space="preserve">Combined Sewer</t>
  </si>
  <si>
    <t xml:space="preserve">Interpolation-Digital Map Srce (Tiger)</t>
  </si>
  <si>
    <t xml:space="preserve">Indiana</t>
  </si>
  <si>
    <t xml:space="preserve">VT</t>
  </si>
  <si>
    <t xml:space="preserve">Alamance</t>
  </si>
  <si>
    <t xml:space="preserve">Constructed Wetland</t>
  </si>
  <si>
    <t xml:space="preserve">Interpolation-MSS</t>
  </si>
  <si>
    <t xml:space="preserve">KS</t>
  </si>
  <si>
    <t xml:space="preserve">Kansas</t>
  </si>
  <si>
    <t xml:space="preserve">Alameda</t>
  </si>
  <si>
    <t xml:space="preserve">Estuary</t>
  </si>
  <si>
    <t xml:space="preserve">Interpolation-Map</t>
  </si>
  <si>
    <t xml:space="preserve">Kentucky</t>
  </si>
  <si>
    <t xml:space="preserve">Alamosa</t>
  </si>
  <si>
    <t xml:space="preserve">Facility Industrial</t>
  </si>
  <si>
    <t xml:space="preserve">Interpolation-Other</t>
  </si>
  <si>
    <t xml:space="preserve">Louisiana</t>
  </si>
  <si>
    <t xml:space="preserve">005</t>
  </si>
  <si>
    <t xml:space="preserve">Albany</t>
  </si>
  <si>
    <t xml:space="preserve">Facility Municipal Sewage (POTW)</t>
  </si>
  <si>
    <t xml:space="preserve">Interpolation-Photo</t>
  </si>
  <si>
    <t xml:space="preserve">MA</t>
  </si>
  <si>
    <t xml:space="preserve">Massachusetts</t>
  </si>
  <si>
    <t xml:space="preserve">007</t>
  </si>
  <si>
    <t xml:space="preserve">Albemarle</t>
  </si>
  <si>
    <t xml:space="preserve">Facility Other</t>
  </si>
  <si>
    <t xml:space="preserve">Interpolation-Satellite</t>
  </si>
  <si>
    <t xml:space="preserve">MB</t>
  </si>
  <si>
    <t xml:space="preserve">Manitoba</t>
  </si>
  <si>
    <t xml:space="preserve">009</t>
  </si>
  <si>
    <t xml:space="preserve">Alcona</t>
  </si>
  <si>
    <t xml:space="preserve">Facility Privately Owned Non-industrial</t>
  </si>
  <si>
    <t xml:space="preserve">Interpolation-Spot</t>
  </si>
  <si>
    <t xml:space="preserve">MD</t>
  </si>
  <si>
    <t xml:space="preserve">Maryland</t>
  </si>
  <si>
    <t xml:space="preserve">Alcorn</t>
  </si>
  <si>
    <t xml:space="preserve">Facility Public Water Supply (PWS)</t>
  </si>
  <si>
    <t xml:space="preserve">Interpolation-TM</t>
  </si>
  <si>
    <t xml:space="preserve">ME</t>
  </si>
  <si>
    <t xml:space="preserve">Maine</t>
  </si>
  <si>
    <t xml:space="preserve">MH</t>
  </si>
  <si>
    <t xml:space="preserve">Aleutian Is. ( Pre 1992)</t>
  </si>
  <si>
    <t xml:space="preserve">Gallery</t>
  </si>
  <si>
    <t xml:space="preserve">Loran C</t>
  </si>
  <si>
    <t xml:space="preserve">Marshall Islands</t>
  </si>
  <si>
    <t xml:space="preserve">010</t>
  </si>
  <si>
    <t xml:space="preserve">Aleutians East (B)</t>
  </si>
  <si>
    <t xml:space="preserve">Great Lake</t>
  </si>
  <si>
    <t xml:space="preserve">Public Land Survey-Eighth Section</t>
  </si>
  <si>
    <t xml:space="preserve">MI</t>
  </si>
  <si>
    <t xml:space="preserve">Michigan</t>
  </si>
  <si>
    <t xml:space="preserve">030</t>
  </si>
  <si>
    <t xml:space="preserve">Aleutians West (C)</t>
  </si>
  <si>
    <t xml:space="preserve">Lake</t>
  </si>
  <si>
    <t xml:space="preserve">Public Land Survey-Footing</t>
  </si>
  <si>
    <t xml:space="preserve">MN</t>
  </si>
  <si>
    <t xml:space="preserve">Minnesota</t>
  </si>
  <si>
    <t xml:space="preserve">PW</t>
  </si>
  <si>
    <t xml:space="preserve">002</t>
  </si>
  <si>
    <t xml:space="preserve">Alexander</t>
  </si>
  <si>
    <t xml:space="preserve">Land</t>
  </si>
  <si>
    <t xml:space="preserve">Public Land Survey-Quarter Section</t>
  </si>
  <si>
    <t xml:space="preserve">Missouri</t>
  </si>
  <si>
    <t xml:space="preserve">004</t>
  </si>
  <si>
    <t xml:space="preserve">Alexandria</t>
  </si>
  <si>
    <t xml:space="preserve">Land Flood Plain</t>
  </si>
  <si>
    <t xml:space="preserve">Public Land Survey-Section</t>
  </si>
  <si>
    <t xml:space="preserve">MP</t>
  </si>
  <si>
    <t xml:space="preserve">N. Mariana Islands</t>
  </si>
  <si>
    <t xml:space="preserve">Alfalfa</t>
  </si>
  <si>
    <t xml:space="preserve">Land Runoff</t>
  </si>
  <si>
    <t xml:space="preserve">Public Land Survey-Sixteenth Section</t>
  </si>
  <si>
    <t xml:space="preserve">Mississippi</t>
  </si>
  <si>
    <t xml:space="preserve">Alger</t>
  </si>
  <si>
    <t xml:space="preserve">Landfill</t>
  </si>
  <si>
    <t xml:space="preserve">Montana</t>
  </si>
  <si>
    <t xml:space="preserve">NC</t>
  </si>
  <si>
    <t xml:space="preserve">Allamakee</t>
  </si>
  <si>
    <t xml:space="preserve">Mine/Mine Discharge</t>
  </si>
  <si>
    <t xml:space="preserve">Zip Code-Centroid</t>
  </si>
  <si>
    <t xml:space="preserve">NB</t>
  </si>
  <si>
    <t xml:space="preserve">New Brunswick</t>
  </si>
  <si>
    <t xml:space="preserve">Allegan</t>
  </si>
  <si>
    <t xml:space="preserve">Mine/Mine Discharge Adit (Mine Entrance)</t>
  </si>
  <si>
    <t xml:space="preserve">Zip+2 Centroid</t>
  </si>
  <si>
    <t xml:space="preserve">North Carolina</t>
  </si>
  <si>
    <t xml:space="preserve">Allegany</t>
  </si>
  <si>
    <t xml:space="preserve">Mine/Mine Discharge Tailings Pile</t>
  </si>
  <si>
    <t xml:space="preserve">Zip+4 Centroid</t>
  </si>
  <si>
    <t xml:space="preserve">North Dakota</t>
  </si>
  <si>
    <t xml:space="preserve">WY</t>
  </si>
  <si>
    <t xml:space="preserve">Alleghany</t>
  </si>
  <si>
    <t xml:space="preserve">Mine/Mine Discharge Waste Rock Pile</t>
  </si>
  <si>
    <t xml:space="preserve">Nebraska</t>
  </si>
  <si>
    <t xml:space="preserve">NY</t>
  </si>
  <si>
    <t xml:space="preserve">Allegheny</t>
  </si>
  <si>
    <t xml:space="preserve">National Air Monitoring Station</t>
  </si>
  <si>
    <t xml:space="preserve">NF</t>
  </si>
  <si>
    <t xml:space="preserve">Newfoundland</t>
  </si>
  <si>
    <t xml:space="preserve">Allen</t>
  </si>
  <si>
    <t xml:space="preserve">Ocean</t>
  </si>
  <si>
    <t xml:space="preserve">NH</t>
  </si>
  <si>
    <t xml:space="preserve">New Hampshire</t>
  </si>
  <si>
    <t xml:space="preserve">Allendale</t>
  </si>
  <si>
    <t xml:space="preserve">Other-Ground Water</t>
  </si>
  <si>
    <t xml:space="preserve">NJ</t>
  </si>
  <si>
    <t xml:space="preserve">New Jersey</t>
  </si>
  <si>
    <t xml:space="preserve">Alpena</t>
  </si>
  <si>
    <t xml:space="preserve">Other-Surface Water</t>
  </si>
  <si>
    <t xml:space="preserve">NM</t>
  </si>
  <si>
    <t xml:space="preserve">New Mexico</t>
  </si>
  <si>
    <t xml:space="preserve">Alpine</t>
  </si>
  <si>
    <t xml:space="preserve">Pipe, Unspecified Source</t>
  </si>
  <si>
    <t xml:space="preserve">NS</t>
  </si>
  <si>
    <t xml:space="preserve">Nova Scotia</t>
  </si>
  <si>
    <t xml:space="preserve">013</t>
  </si>
  <si>
    <t xml:space="preserve">Amador</t>
  </si>
  <si>
    <t xml:space="preserve">Playa</t>
  </si>
  <si>
    <t xml:space="preserve">NT</t>
  </si>
  <si>
    <t xml:space="preserve">Northwest Territorie</t>
  </si>
  <si>
    <t xml:space="preserve">016</t>
  </si>
  <si>
    <t xml:space="preserve">Amelia</t>
  </si>
  <si>
    <t xml:space="preserve">Pond-Stormwater</t>
  </si>
  <si>
    <t xml:space="preserve">Nevada</t>
  </si>
  <si>
    <t xml:space="preserve">Amherst</t>
  </si>
  <si>
    <t xml:space="preserve">Reservoir</t>
  </si>
  <si>
    <t xml:space="preserve">New York</t>
  </si>
  <si>
    <t xml:space="preserve">Amite</t>
  </si>
  <si>
    <t xml:space="preserve">Ohio</t>
  </si>
  <si>
    <t xml:space="preserve">510</t>
  </si>
  <si>
    <t xml:space="preserve">Anasco</t>
  </si>
  <si>
    <t xml:space="preserve">River/Stream Ephemeral</t>
  </si>
  <si>
    <t xml:space="preserve">Oklahoma</t>
  </si>
  <si>
    <t xml:space="preserve">Anchorage (B)</t>
  </si>
  <si>
    <t xml:space="preserve">River/Stream Intermittent</t>
  </si>
  <si>
    <t xml:space="preserve">ON</t>
  </si>
  <si>
    <t xml:space="preserve">Ontario</t>
  </si>
  <si>
    <t xml:space="preserve">Anderson</t>
  </si>
  <si>
    <t xml:space="preserve">River/Stream Perennial</t>
  </si>
  <si>
    <t xml:space="preserve">OR</t>
  </si>
  <si>
    <t xml:space="preserve">Oregon</t>
  </si>
  <si>
    <t xml:space="preserve">Andrew</t>
  </si>
  <si>
    <t xml:space="preserve">Riverine Impoundment</t>
  </si>
  <si>
    <t xml:space="preserve">Pennsylvania</t>
  </si>
  <si>
    <t xml:space="preserve">Andrews</t>
  </si>
  <si>
    <t xml:space="preserve">Seep</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Waste Pit</t>
  </si>
  <si>
    <t xml:space="preserve">RI</t>
  </si>
  <si>
    <t xml:space="preserve">Rhode Island</t>
  </si>
  <si>
    <t xml:space="preserve">Anoka</t>
  </si>
  <si>
    <t xml:space="preserve">Waste Sewer</t>
  </si>
  <si>
    <t xml:space="preserve">South Carolina</t>
  </si>
  <si>
    <t xml:space="preserve">Anson</t>
  </si>
  <si>
    <t xml:space="preserve">Well</t>
  </si>
  <si>
    <t xml:space="preserve">SD</t>
  </si>
  <si>
    <t xml:space="preserve">South Dakota</t>
  </si>
  <si>
    <t xml:space="preserve">Antelope</t>
  </si>
  <si>
    <t xml:space="preserve">Wetland Estuarine-Emergent</t>
  </si>
  <si>
    <t xml:space="preserve">SK</t>
  </si>
  <si>
    <t xml:space="preserve">Saskatchewan</t>
  </si>
  <si>
    <t xml:space="preserve">Antrim</t>
  </si>
  <si>
    <t xml:space="preserve">Wetland Estuarine-Forested</t>
  </si>
  <si>
    <t xml:space="preserve">TN</t>
  </si>
  <si>
    <t xml:space="preserve">Tennessee</t>
  </si>
  <si>
    <t xml:space="preserve">Apache</t>
  </si>
  <si>
    <t xml:space="preserve">Wetland Estuarine-Scrub-Shrub</t>
  </si>
  <si>
    <t xml:space="preserve">Texas</t>
  </si>
  <si>
    <t xml:space="preserve">Appanoose</t>
  </si>
  <si>
    <t xml:space="preserve">Wetland Lacustrine-Emergent</t>
  </si>
  <si>
    <t xml:space="preserve">UT</t>
  </si>
  <si>
    <t xml:space="preserve">Utah</t>
  </si>
  <si>
    <t xml:space="preserve">Appling</t>
  </si>
  <si>
    <t xml:space="preserve">Wetland Palustrine-Emergent</t>
  </si>
  <si>
    <t xml:space="preserve">Virginia</t>
  </si>
  <si>
    <t xml:space="preserve">Appomattox</t>
  </si>
  <si>
    <t xml:space="preserve">Wetland Palustrine-Forested</t>
  </si>
  <si>
    <t xml:space="preserve">VI</t>
  </si>
  <si>
    <t xml:space="preserve">Virgin Islands</t>
  </si>
  <si>
    <t xml:space="preserve">Aransas</t>
  </si>
  <si>
    <t xml:space="preserve">Wetland Palustrine-Moss-Lichen</t>
  </si>
  <si>
    <t xml:space="preserve">Vermont</t>
  </si>
  <si>
    <t xml:space="preserve">Arapahoe</t>
  </si>
  <si>
    <t xml:space="preserve">Wetland Palustrine-Shrub-Scrub</t>
  </si>
  <si>
    <t xml:space="preserve">Washington</t>
  </si>
  <si>
    <t xml:space="preserve">Archer</t>
  </si>
  <si>
    <t xml:space="preserve">Wetland Riverine-Emergent</t>
  </si>
  <si>
    <t xml:space="preserve">Wisconsin</t>
  </si>
  <si>
    <t xml:space="preserve">Archuleta</t>
  </si>
  <si>
    <t xml:space="preserve">Wetland Undifferentiated</t>
  </si>
  <si>
    <t xml:space="preserve">WV</t>
  </si>
  <si>
    <t xml:space="preserve">West Virginia</t>
  </si>
  <si>
    <t xml:space="preserve">Arecibo</t>
  </si>
  <si>
    <t xml:space="preserve">Wyoming</t>
  </si>
  <si>
    <t xml:space="preserve">011</t>
  </si>
  <si>
    <t xml:space="preserve">Arenac</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Sample Collection Equipment Name</t>
  </si>
  <si>
    <t xml:space="preserve">Activity Type  </t>
  </si>
  <si>
    <t xml:space="preserve">Monitoring Location Required</t>
  </si>
  <si>
    <t xml:space="preserve">Analytical Method Required</t>
  </si>
  <si>
    <t xml:space="preserve">Air</t>
  </si>
  <si>
    <t xml:space="preserve">A-Frame Net</t>
  </si>
  <si>
    <t xml:space="preserve">Field Msr/Obs-Habitat Assessment</t>
  </si>
  <si>
    <t xml:space="preserve">Biological</t>
  </si>
  <si>
    <t xml:space="preserve">Activity Trap</t>
  </si>
  <si>
    <t xml:space="preserve">Field Msr/Obs-Portable Data Logger</t>
  </si>
  <si>
    <t xml:space="preserve">Habitat</t>
  </si>
  <si>
    <t xml:space="preserve">Anchor Box Dredge</t>
  </si>
  <si>
    <t xml:space="preserve">Quality Control Alternative Measurement Sensitivity</t>
  </si>
  <si>
    <t xml:space="preserve">Artificial Substrate</t>
  </si>
  <si>
    <t xml:space="preserve">Quality Control Alternative Measurement Sensitivity Plus</t>
  </si>
  <si>
    <t xml:space="preserve">Sediment</t>
  </si>
  <si>
    <t xml:space="preserve">Backpack Electroshock</t>
  </si>
  <si>
    <t xml:space="preserve">Quality Control Field Calibration Check</t>
  </si>
  <si>
    <t xml:space="preserve">Soil</t>
  </si>
  <si>
    <t xml:space="preserve">Beach Seine Net</t>
  </si>
  <si>
    <t xml:space="preserve">Quality Control Field Replicate Habitat Assessment</t>
  </si>
  <si>
    <t xml:space="preserve">Tissue</t>
  </si>
  <si>
    <t xml:space="preserve">Beam Trawl</t>
  </si>
  <si>
    <t xml:space="preserve">Quality Control Field Replicate Msr/Obs</t>
  </si>
  <si>
    <t xml:space="preserve">Benthic Corer (Other)</t>
  </si>
  <si>
    <t xml:space="preserve">Quality Control Field Replicate Portable Data Logger</t>
  </si>
  <si>
    <t xml:space="preserve">Benthic Dredge (Other)</t>
  </si>
  <si>
    <t xml:space="preserve">Quality Control Field Sample Equipment Rinsate Blank</t>
  </si>
  <si>
    <t xml:space="preserve">Benthic Grab (Other)</t>
  </si>
  <si>
    <t xml:space="preserve">Quality Control Sample-Blind Duplicate</t>
  </si>
  <si>
    <t xml:space="preserve">Activity Depth/Height Units</t>
  </si>
  <si>
    <t xml:space="preserve">Birge Closing Net</t>
  </si>
  <si>
    <t xml:space="preserve">Quality Control Sample-Equipment Blank</t>
  </si>
  <si>
    <t xml:space="preserve">Black Light Trap</t>
  </si>
  <si>
    <t xml:space="preserve">Quality Control Sample-Field Ambient Conditions Blank</t>
  </si>
  <si>
    <t xml:space="preserve">ft</t>
  </si>
  <si>
    <t xml:space="preserve">Block Net</t>
  </si>
  <si>
    <t xml:space="preserve">Quality Control Sample-Field Blank</t>
  </si>
  <si>
    <t xml:space="preserve">m</t>
  </si>
  <si>
    <t xml:space="preserve">Boat-Mounted Electroshock</t>
  </si>
  <si>
    <t xml:space="preserve">Quality Control Sample-Field Replicate</t>
  </si>
  <si>
    <t xml:space="preserve">Bod Dredge</t>
  </si>
  <si>
    <t xml:space="preserve">Quality Control Sample-Field Spike</t>
  </si>
  <si>
    <t xml:space="preserve">Bongo Net</t>
  </si>
  <si>
    <t xml:space="preserve">Quality Control Sample-Field Surrogate Spike</t>
  </si>
  <si>
    <t xml:space="preserve">Sample Fraction</t>
  </si>
  <si>
    <t xml:space="preserve">Boomerang Corer</t>
  </si>
  <si>
    <t xml:space="preserve">Quality Control Sample-Inter-lab Split</t>
  </si>
  <si>
    <t xml:space="preserve">Boomerang Grab</t>
  </si>
  <si>
    <t xml:space="preserve">Quality Control Sample-Lab Blank</t>
  </si>
  <si>
    <t xml:space="preserve">Acid Soluble</t>
  </si>
  <si>
    <t xml:space="preserve">Box Corer</t>
  </si>
  <si>
    <t xml:space="preserve">Quality Control Sample-Lab Duplicate</t>
  </si>
  <si>
    <t xml:space="preserve">Bioavailable</t>
  </si>
  <si>
    <t xml:space="preserve">Box Sampler</t>
  </si>
  <si>
    <t xml:space="preserve">Quality Control Sample-Lab Matrix Spike</t>
  </si>
  <si>
    <t xml:space="preserve">Comb Available</t>
  </si>
  <si>
    <t xml:space="preserve">Brail</t>
  </si>
  <si>
    <t xml:space="preserve">Quality Control Sample-Lab Re-Analysis</t>
  </si>
  <si>
    <t xml:space="preserve">Dissolved</t>
  </si>
  <si>
    <t xml:space="preserve">Bucket</t>
  </si>
  <si>
    <t xml:space="preserve">Quality Control Sample-Lab Spike</t>
  </si>
  <si>
    <t xml:space="preserve">Extractable</t>
  </si>
  <si>
    <t xml:space="preserve">Burrell Epibenthic Sled</t>
  </si>
  <si>
    <t xml:space="preserve">Quality Control Sample-Lab Split</t>
  </si>
  <si>
    <t xml:space="preserve">Filterable</t>
  </si>
  <si>
    <t xml:space="preserve">Campbell Grab</t>
  </si>
  <si>
    <t xml:space="preserve">Quality Control Sample-Measurement Precision Sample</t>
  </si>
  <si>
    <t xml:space="preserve">Fixed</t>
  </si>
  <si>
    <t xml:space="preserve">Center Bag</t>
  </si>
  <si>
    <t xml:space="preserve">Quality Control Sample-Other</t>
  </si>
  <si>
    <t xml:space="preserve">Free Available</t>
  </si>
  <si>
    <t xml:space="preserve">Chain Dredge</t>
  </si>
  <si>
    <t xml:space="preserve">Quality Control Sample-Post-preservative Blank</t>
  </si>
  <si>
    <t xml:space="preserve">Inorganic</t>
  </si>
  <si>
    <t xml:space="preserve">Clam-Shell Grab</t>
  </si>
  <si>
    <t xml:space="preserve">Quality Control Sample-Pre-preservative Blank</t>
  </si>
  <si>
    <t xml:space="preserve">Non-filterable</t>
  </si>
  <si>
    <t xml:space="preserve">Clarke-Bumpus Net</t>
  </si>
  <si>
    <t xml:space="preserve">Quality Control Sample-Reagent Blank</t>
  </si>
  <si>
    <t xml:space="preserve">Non-settleable</t>
  </si>
  <si>
    <t xml:space="preserve">Concussion</t>
  </si>
  <si>
    <t xml:space="preserve">Quality Control Sample-Reference Sample</t>
  </si>
  <si>
    <t xml:space="preserve">Non-volatile</t>
  </si>
  <si>
    <t xml:space="preserve">Creel Survey</t>
  </si>
  <si>
    <t xml:space="preserve">Quality Control Sample-Trip Blank</t>
  </si>
  <si>
    <t xml:space="preserve">Organic</t>
  </si>
  <si>
    <t xml:space="preserve">D-Frame Net</t>
  </si>
  <si>
    <t xml:space="preserve">Quality Control-Negative Control</t>
  </si>
  <si>
    <t xml:space="preserve">Pot. Dissolved</t>
  </si>
  <si>
    <t xml:space="preserve">Danish Seine Net</t>
  </si>
  <si>
    <t xml:space="preserve">Sample</t>
  </si>
  <si>
    <t xml:space="preserve">Sample-Composite With Parents</t>
  </si>
  <si>
    <t xml:space="preserve">Settleable</t>
  </si>
  <si>
    <t xml:space="preserve">Dart Corer (Gravity)</t>
  </si>
  <si>
    <t xml:space="preserve">Sample-Composite Without Parents</t>
  </si>
  <si>
    <t xml:space="preserve">Supernate</t>
  </si>
  <si>
    <t xml:space="preserve">DH-81</t>
  </si>
  <si>
    <t xml:space="preserve">Sample-Depletion Replicate</t>
  </si>
  <si>
    <t xml:space="preserve">Suspended</t>
  </si>
  <si>
    <t xml:space="preserve">DH-95</t>
  </si>
  <si>
    <t xml:space="preserve">Sample-Field Subsample</t>
  </si>
  <si>
    <t xml:space="preserve">Total</t>
  </si>
  <si>
    <t xml:space="preserve">Dietz-Lafond Grab</t>
  </si>
  <si>
    <t xml:space="preserve">Sample-Integrated Cross-Sectional Profile</t>
  </si>
  <si>
    <t xml:space="preserve">Total Recoverable</t>
  </si>
  <si>
    <t xml:space="preserve">Dip Net</t>
  </si>
  <si>
    <t xml:space="preserve">Sample-Integrated Flow Proportioned</t>
  </si>
  <si>
    <t xml:space="preserve">Total Residual</t>
  </si>
  <si>
    <t xml:space="preserve">Draw Down</t>
  </si>
  <si>
    <t xml:space="preserve">Sample-Integrated Horizontal Profile</t>
  </si>
  <si>
    <t xml:space="preserve">Vapor</t>
  </si>
  <si>
    <t xml:space="preserve">Drift Gill Net</t>
  </si>
  <si>
    <t xml:space="preserve">Sample-Integrated Time Series</t>
  </si>
  <si>
    <t xml:space="preserve">Volatile</t>
  </si>
  <si>
    <t xml:space="preserve">Drilled Sampler</t>
  </si>
  <si>
    <t xml:space="preserve">Sample-Integrated Vertical Profile</t>
  </si>
  <si>
    <t xml:space="preserve">Drive Sampler (Generic)</t>
  </si>
  <si>
    <t xml:space="preserve">Sample-Negative Control</t>
  </si>
  <si>
    <t xml:space="preserve">Drop Net</t>
  </si>
  <si>
    <t xml:space="preserve">Sample-Positive Control</t>
  </si>
  <si>
    <t xml:space="preserve">Result Detection Condition Text</t>
  </si>
  <si>
    <t xml:space="preserve">Ekman Grab</t>
  </si>
  <si>
    <t xml:space="preserve">Sample-Routine</t>
  </si>
  <si>
    <t xml:space="preserve">Electric Seine</t>
  </si>
  <si>
    <t xml:space="preserve">Sample-Other</t>
  </si>
  <si>
    <t xml:space="preserve">Detected Not Quantified</t>
  </si>
  <si>
    <t xml:space="preserve">Electroshock (Other)</t>
  </si>
  <si>
    <t xml:space="preserve">Sample-Field Split</t>
  </si>
  <si>
    <t xml:space="preserve">Not Reported</t>
  </si>
  <si>
    <t xml:space="preserve">Emergence Trap</t>
  </si>
  <si>
    <t xml:space="preserve">Present Above Quantification Limit</t>
  </si>
  <si>
    <t xml:space="preserve">English Umbrella Net</t>
  </si>
  <si>
    <t xml:space="preserve">Time Zone Code</t>
  </si>
  <si>
    <t xml:space="preserve">Not Detected</t>
  </si>
  <si>
    <t xml:space="preserve">Erwin Piston Corer</t>
  </si>
  <si>
    <t xml:space="preserve">Present Below Quantification Limit</t>
  </si>
  <si>
    <t xml:space="preserve">Ewing Gravity Corer</t>
  </si>
  <si>
    <t xml:space="preserve">ADT</t>
  </si>
  <si>
    <t xml:space="preserve">Atlantic Daylight Time</t>
  </si>
  <si>
    <t xml:space="preserve">Experimental Brail</t>
  </si>
  <si>
    <t xml:space="preserve">AHST</t>
  </si>
  <si>
    <t xml:space="preserve">Alaska-Hawaii Standard Time (*retired: &gt;1983 use AKST)</t>
  </si>
  <si>
    <t xml:space="preserve">Experimental Gill Net</t>
  </si>
  <si>
    <t xml:space="preserve">AKDT</t>
  </si>
  <si>
    <t xml:space="preserve">Alaska Daylight Time</t>
  </si>
  <si>
    <t xml:space="preserve">Detection Quantitation Limit Type Name</t>
  </si>
  <si>
    <t xml:space="preserve">Fish Weir</t>
  </si>
  <si>
    <t xml:space="preserve">AKST</t>
  </si>
  <si>
    <t xml:space="preserve">Alaska Standard Time</t>
  </si>
  <si>
    <t xml:space="preserve">Free Fall Grab</t>
  </si>
  <si>
    <t xml:space="preserve">AST</t>
  </si>
  <si>
    <t xml:space="preserve">Atlantic Standard Time</t>
  </si>
  <si>
    <t xml:space="preserve">Fry Trap</t>
  </si>
  <si>
    <t xml:space="preserve">BST</t>
  </si>
  <si>
    <t xml:space="preserve">Bering Standard Time (*retired: &gt;1983 use HAST)</t>
  </si>
  <si>
    <t xml:space="preserve">Drinking Water Maximum</t>
  </si>
  <si>
    <t xml:space="preserve">Funnel Trap</t>
  </si>
  <si>
    <t xml:space="preserve">CDT</t>
  </si>
  <si>
    <t xml:space="preserve">Central Daylight Time</t>
  </si>
  <si>
    <t xml:space="preserve">Estimated Detection Level</t>
  </si>
  <si>
    <t xml:space="preserve">Fyke Net</t>
  </si>
  <si>
    <t xml:space="preserve">CST</t>
  </si>
  <si>
    <t xml:space="preserve">Central Standard Time</t>
  </si>
  <si>
    <t xml:space="preserve">Instrument Detection Level</t>
  </si>
  <si>
    <t xml:space="preserve">Glass Slide</t>
  </si>
  <si>
    <t xml:space="preserve">EDT</t>
  </si>
  <si>
    <t xml:space="preserve">Eastern Daylight Time</t>
  </si>
  <si>
    <t xml:space="preserve">Long Term Method Detection Level</t>
  </si>
  <si>
    <t xml:space="preserve">Glass Slide Device</t>
  </si>
  <si>
    <t xml:space="preserve">EST</t>
  </si>
  <si>
    <t xml:space="preserve">Eastern Standard Time</t>
  </si>
  <si>
    <t xml:space="preserve">Lower Quantitation Limit</t>
  </si>
  <si>
    <t xml:space="preserve">Gravity Corer (Generic)</t>
  </si>
  <si>
    <t xml:space="preserve">GST</t>
  </si>
  <si>
    <t xml:space="preserve">Guam Standard Time Zone (also Chamorro Standard Time)</t>
  </si>
  <si>
    <t xml:space="preserve">Lower Reporting Limit</t>
  </si>
  <si>
    <t xml:space="preserve">Hand Corer</t>
  </si>
  <si>
    <t xml:space="preserve">HADT</t>
  </si>
  <si>
    <t xml:space="preserve">Hawaii-Aleutian Daylight Time</t>
  </si>
  <si>
    <t xml:space="preserve">Method Detection Level</t>
  </si>
  <si>
    <t xml:space="preserve">Herring Trawl</t>
  </si>
  <si>
    <t xml:space="preserve">HAST</t>
  </si>
  <si>
    <t xml:space="preserve">Hawaii-Aleutian Standard Time</t>
  </si>
  <si>
    <t xml:space="preserve">Practical Quantitation Limit</t>
  </si>
  <si>
    <t xml:space="preserve">Hess Sampler</t>
  </si>
  <si>
    <t xml:space="preserve">Mountain Daylight Time</t>
  </si>
  <si>
    <t xml:space="preserve">Sample-specific min detect conc</t>
  </si>
  <si>
    <t xml:space="preserve">Hester-Dendy</t>
  </si>
  <si>
    <t xml:space="preserve">MST</t>
  </si>
  <si>
    <t xml:space="preserve">Mountain Standard Time</t>
  </si>
  <si>
    <t xml:space="preserve">Upper Quantitation Limit</t>
  </si>
  <si>
    <t xml:space="preserve">Hook And Line</t>
  </si>
  <si>
    <t xml:space="preserve">NDT</t>
  </si>
  <si>
    <t xml:space="preserve">Newfoundland Daylight Time</t>
  </si>
  <si>
    <t xml:space="preserve">Upper Reporting Limit</t>
  </si>
  <si>
    <t xml:space="preserve">Hydraulic Grab</t>
  </si>
  <si>
    <t xml:space="preserve">NST</t>
  </si>
  <si>
    <t xml:space="preserve">Newfoundland Standard Time</t>
  </si>
  <si>
    <t xml:space="preserve">Water Quality Standard or Criteria</t>
  </si>
  <si>
    <t xml:space="preserve">Hydroacoustics</t>
  </si>
  <si>
    <t xml:space="preserve">PDT</t>
  </si>
  <si>
    <t xml:space="preserve">Pacific Daylight Time</t>
  </si>
  <si>
    <t xml:space="preserve">Hydroplastic (PVC) Corer</t>
  </si>
  <si>
    <t xml:space="preserve">PST</t>
  </si>
  <si>
    <t xml:space="preserve">Pacific Standard Time</t>
  </si>
  <si>
    <t xml:space="preserve">Insect Trap</t>
  </si>
  <si>
    <t xml:space="preserve">SST</t>
  </si>
  <si>
    <t xml:space="preserve">American Samoa Standard Time</t>
  </si>
  <si>
    <t xml:space="preserve">Result Value Type Name</t>
  </si>
  <si>
    <t xml:space="preserve">Isaacs-Kidd Trawl</t>
  </si>
  <si>
    <t xml:space="preserve">YST</t>
  </si>
  <si>
    <t xml:space="preserve">Yukon Standard Time: U.S.-Yukatat (*retired: &gt;1983 use AKST)</t>
  </si>
  <si>
    <t xml:space="preserve">Juday Trap</t>
  </si>
  <si>
    <t xml:space="preserve">Actual</t>
  </si>
  <si>
    <t xml:space="preserve">Kemmerer Bottle</t>
  </si>
  <si>
    <t xml:space="preserve">Blank Corrected Calc</t>
  </si>
  <si>
    <t xml:space="preserve">Kick Net</t>
  </si>
  <si>
    <t xml:space="preserve">Calculated</t>
  </si>
  <si>
    <t xml:space="preserve">Kullenberg Gravity Corer</t>
  </si>
  <si>
    <t xml:space="preserve">Control Adjusted</t>
  </si>
  <si>
    <t xml:space="preserve">Larval Light Fish Trap</t>
  </si>
  <si>
    <t xml:space="preserve">Estimated</t>
  </si>
  <si>
    <t xml:space="preserve">Long Line</t>
  </si>
  <si>
    <t xml:space="preserve">Marmap Neuston Net</t>
  </si>
  <si>
    <t xml:space="preserve">Minnow Seine Net</t>
  </si>
  <si>
    <t xml:space="preserve">Result Status ID</t>
  </si>
  <si>
    <t xml:space="preserve">Miscellaneous (Other)</t>
  </si>
  <si>
    <t xml:space="preserve">Mochness Net</t>
  </si>
  <si>
    <t xml:space="preserve">Accepted</t>
  </si>
  <si>
    <t xml:space="preserve">Modified Surber Sampler</t>
  </si>
  <si>
    <t xml:space="preserve">Final</t>
  </si>
  <si>
    <t xml:space="preserve">MTD Net</t>
  </si>
  <si>
    <t xml:space="preserve">Preliminary</t>
  </si>
  <si>
    <t xml:space="preserve">Nansen Bottle</t>
  </si>
  <si>
    <t xml:space="preserve">Rejected</t>
  </si>
  <si>
    <t xml:space="preserve">Natural Substrate</t>
  </si>
  <si>
    <t xml:space="preserve">Validated</t>
  </si>
  <si>
    <t xml:space="preserve">Net Vertical Tow (Other)</t>
  </si>
  <si>
    <t xml:space="preserve">Net/Horizontal Tow (Other)</t>
  </si>
  <si>
    <t xml:space="preserve">Net/Non Tow (Other)</t>
  </si>
  <si>
    <t xml:space="preserve">Result Statistical Base Code</t>
  </si>
  <si>
    <t xml:space="preserve">Niskin Bottle</t>
  </si>
  <si>
    <t xml:space="preserve">Norpac Net</t>
  </si>
  <si>
    <t xml:space="preserve">Maximum</t>
  </si>
  <si>
    <t xml:space="preserve">Orange-Peel Grab</t>
  </si>
  <si>
    <t xml:space="preserve">Mean</t>
  </si>
  <si>
    <t xml:space="preserve">Original Surber Sampler</t>
  </si>
  <si>
    <t xml:space="preserve">Median</t>
  </si>
  <si>
    <t xml:space="preserve">Other Toxicant</t>
  </si>
  <si>
    <t xml:space="preserve">Minimum</t>
  </si>
  <si>
    <t xml:space="preserve">Otter Trawl</t>
  </si>
  <si>
    <t xml:space="preserve">Mode</t>
  </si>
  <si>
    <t xml:space="preserve">Pair Trawl</t>
  </si>
  <si>
    <t xml:space="preserve">05 Pctl</t>
  </si>
  <si>
    <t xml:space="preserve">Pamatmat Multiple Quartz Corer</t>
  </si>
  <si>
    <t xml:space="preserve">10 Pctl</t>
  </si>
  <si>
    <t xml:space="preserve">Peterson Grab</t>
  </si>
  <si>
    <t xml:space="preserve">15 Pctl</t>
  </si>
  <si>
    <t xml:space="preserve">Petite Ponar Grab</t>
  </si>
  <si>
    <t xml:space="preserve">20 Pctl</t>
  </si>
  <si>
    <t xml:space="preserve">Phleger Corer (Gravity)</t>
  </si>
  <si>
    <t xml:space="preserve">25 Pctl</t>
  </si>
  <si>
    <t xml:space="preserve">Pipe Dredge</t>
  </si>
  <si>
    <t xml:space="preserve">75 Pctl</t>
  </si>
  <si>
    <t xml:space="preserve">Piston Corer (Generic)</t>
  </si>
  <si>
    <t xml:space="preserve">80 Pctl</t>
  </si>
  <si>
    <t xml:space="preserve">Plankton Net</t>
  </si>
  <si>
    <t xml:space="preserve">85 Pctl</t>
  </si>
  <si>
    <t xml:space="preserve">Plexiglass Slide Device</t>
  </si>
  <si>
    <t xml:space="preserve">90 Pctl</t>
  </si>
  <si>
    <t xml:space="preserve">Plexiglass Trap</t>
  </si>
  <si>
    <t xml:space="preserve">95 Pctl</t>
  </si>
  <si>
    <t xml:space="preserve">Plummet Net</t>
  </si>
  <si>
    <t xml:space="preserve">AMS</t>
  </si>
  <si>
    <t xml:space="preserve">Polar Orga. Chem. Integrative Sampler</t>
  </si>
  <si>
    <t xml:space="preserve">AMS+</t>
  </si>
  <si>
    <t xml:space="preserve">Ponar Grab</t>
  </si>
  <si>
    <t xml:space="preserve">7DADM</t>
  </si>
  <si>
    <t xml:space="preserve">Pound Net</t>
  </si>
  <si>
    <t xml:space="preserve">Daily Geometric Mean</t>
  </si>
  <si>
    <t xml:space="preserve">Pram Electroshock</t>
  </si>
  <si>
    <t xml:space="preserve">Geometric Mean</t>
  </si>
  <si>
    <t xml:space="preserve">Probe/Sensor</t>
  </si>
  <si>
    <t xml:space="preserve">30-day Geometric Mean</t>
  </si>
  <si>
    <t xml:space="preserve">Pull Sled</t>
  </si>
  <si>
    <t xml:space="preserve">MPN</t>
  </si>
  <si>
    <t xml:space="preserve">Pump/Air Lift</t>
  </si>
  <si>
    <t xml:space="preserve">Single Sample Maximum</t>
  </si>
  <si>
    <t xml:space="preserve">Pump/Bailer</t>
  </si>
  <si>
    <t xml:space="preserve">Standard Deviation</t>
  </si>
  <si>
    <t xml:space="preserve">Pump/Centrifugal</t>
  </si>
  <si>
    <t xml:space="preserve">Pump/Jet</t>
  </si>
  <si>
    <t xml:space="preserve">Pump/Non-Submersible</t>
  </si>
  <si>
    <t xml:space="preserve">Method Speciation Name</t>
  </si>
  <si>
    <t xml:space="preserve">Pump/Piston</t>
  </si>
  <si>
    <t xml:space="preserve">Pump/Rotary</t>
  </si>
  <si>
    <t xml:space="preserve">as CaCO3</t>
  </si>
  <si>
    <t xml:space="preserve">Pump/Submersible</t>
  </si>
  <si>
    <t xml:space="preserve">as CO3</t>
  </si>
  <si>
    <t xml:space="preserve">Pump/Turbine</t>
  </si>
  <si>
    <t xml:space="preserve">as HCO3</t>
  </si>
  <si>
    <t xml:space="preserve">Purse Seine Net</t>
  </si>
  <si>
    <t xml:space="preserve">as N</t>
  </si>
  <si>
    <t xml:space="preserve">Push Net</t>
  </si>
  <si>
    <t xml:space="preserve">as NH3</t>
  </si>
  <si>
    <t xml:space="preserve">Rectangular Net</t>
  </si>
  <si>
    <t xml:space="preserve">as NH4</t>
  </si>
  <si>
    <t xml:space="preserve">Remotely Operated Vehicle</t>
  </si>
  <si>
    <t xml:space="preserve">as NO2</t>
  </si>
  <si>
    <t xml:space="preserve">Rock Basket</t>
  </si>
  <si>
    <t xml:space="preserve">as NO3</t>
  </si>
  <si>
    <t xml:space="preserve">Roller Frame Trawl</t>
  </si>
  <si>
    <t xml:space="preserve">as P</t>
  </si>
  <si>
    <t xml:space="preserve">Rotenone</t>
  </si>
  <si>
    <t xml:space="preserve">as PO4</t>
  </si>
  <si>
    <t xml:space="preserve">Roving Drop Net</t>
  </si>
  <si>
    <t xml:space="preserve">as S</t>
  </si>
  <si>
    <t xml:space="preserve">Scoop Fish Grab</t>
  </si>
  <si>
    <t xml:space="preserve">as Si</t>
  </si>
  <si>
    <t xml:space="preserve">Sediment Trap</t>
  </si>
  <si>
    <t xml:space="preserve">as SiO2</t>
  </si>
  <si>
    <t xml:space="preserve">Seine Net</t>
  </si>
  <si>
    <t xml:space="preserve">as SO3</t>
  </si>
  <si>
    <t xml:space="preserve">Semipermeable Membrane Device</t>
  </si>
  <si>
    <t xml:space="preserve">as SO4</t>
  </si>
  <si>
    <t xml:space="preserve">Set (Passive) Gill Net</t>
  </si>
  <si>
    <t xml:space="preserve">Ship Sea Chest</t>
  </si>
  <si>
    <t xml:space="preserve">Shipek Grab</t>
  </si>
  <si>
    <t xml:space="preserve">SHOVEL</t>
  </si>
  <si>
    <t xml:space="preserve">Shrimp Trawl</t>
  </si>
  <si>
    <t xml:space="preserve">Simple Conical Net</t>
  </si>
  <si>
    <t xml:space="preserve">Single-Vessel Operated Tow Net</t>
  </si>
  <si>
    <t xml:space="preserve">Smith-McIntire Grab</t>
  </si>
  <si>
    <t xml:space="preserve">Sodium Cyanide</t>
  </si>
  <si>
    <t xml:space="preserve">Spear/Gun</t>
  </si>
  <si>
    <t xml:space="preserve">Spear/Hand</t>
  </si>
  <si>
    <t xml:space="preserve">Spear/Hawaiian Sling</t>
  </si>
  <si>
    <t xml:space="preserve">Square-Mouth Net</t>
  </si>
  <si>
    <t xml:space="preserve">Stationary Drop Net</t>
  </si>
  <si>
    <t xml:space="preserve">Still Camera</t>
  </si>
  <si>
    <t xml:space="preserve">Stop Net</t>
  </si>
  <si>
    <t xml:space="preserve">Stovepipe Sampler</t>
  </si>
  <si>
    <t xml:space="preserve">Stream-Side Electroshock</t>
  </si>
  <si>
    <t xml:space="preserve">Suction Dredge</t>
  </si>
  <si>
    <t xml:space="preserve">Surber Sampler</t>
  </si>
  <si>
    <t xml:space="preserve">Syringe</t>
  </si>
  <si>
    <t xml:space="preserve">T-Sampler</t>
  </si>
  <si>
    <t xml:space="preserve">Terminal Bag</t>
  </si>
  <si>
    <t xml:space="preserve">Tile Plate</t>
  </si>
  <si>
    <t xml:space="preserve">Tow Net</t>
  </si>
  <si>
    <t xml:space="preserve">Towed Dredge</t>
  </si>
  <si>
    <t xml:space="preserve">Trammel Net</t>
  </si>
  <si>
    <t xml:space="preserve">Trap Net</t>
  </si>
  <si>
    <t xml:space="preserve">Trap Substrate (Other)</t>
  </si>
  <si>
    <t xml:space="preserve">Traveling Screen</t>
  </si>
  <si>
    <t xml:space="preserve">Trot Line</t>
  </si>
  <si>
    <t xml:space="preserve">Tucker Net</t>
  </si>
  <si>
    <t xml:space="preserve">Two-Vessel Operated Tow Net</t>
  </si>
  <si>
    <t xml:space="preserve">Van Dorn Bottle</t>
  </si>
  <si>
    <t xml:space="preserve">Van Veen Grab</t>
  </si>
  <si>
    <t xml:space="preserve">Variable Mesh Gill Net</t>
  </si>
  <si>
    <t xml:space="preserve">Vibrating Corer</t>
  </si>
  <si>
    <t xml:space="preserve">Video Camera</t>
  </si>
  <si>
    <t xml:space="preserve">Vinyl Tube</t>
  </si>
  <si>
    <t xml:space="preserve">Visual Sighting</t>
  </si>
  <si>
    <t xml:space="preserve">Water Bottle</t>
  </si>
  <si>
    <t xml:space="preserve">Water Sampler (Other)</t>
  </si>
  <si>
    <t xml:space="preserve">WBH-96</t>
  </si>
  <si>
    <t xml:space="preserve">Whirl-pak bag</t>
  </si>
  <si>
    <t xml:space="preserve">Wisconsin-Style Net</t>
  </si>
  <si>
    <t xml:space="preserve">Yankee Trawl</t>
  </si>
  <si>
    <t xml:space="preserve">Young Grab</t>
  </si>
  <si>
    <t xml:space="preserve">Result Activity Metrics</t>
  </si>
  <si>
    <t xml:space="preserve">Metric Name</t>
  </si>
  <si>
    <t xml:space="preserve">Metric Type Context </t>
  </si>
  <si>
    <t xml:space="preserve">This is a list of all 'National' Activity Metrics. Users can use these by entering the 'Metric Type ID' and 'Metric Type Context' in the appropriate column in the ActivityMetrics data entry worksheet.  Users who need to create activity metrics for their own organization should enter the information in the 'Org Activity Metric' worksheet</t>
  </si>
  <si>
    <t xml:space="preserve">% Burrower Taxa</t>
  </si>
  <si>
    <t xml:space="preserve">USEPA</t>
  </si>
  <si>
    <t xml:space="preserve">% Chironomid Taxa</t>
  </si>
  <si>
    <t xml:space="preserve">% Clinger Taxa</t>
  </si>
  <si>
    <t xml:space="preserve">% Ephemeroptera Taxa</t>
  </si>
  <si>
    <t xml:space="preserve">% EPT Individuals</t>
  </si>
  <si>
    <t xml:space="preserve">% EPT Taxa</t>
  </si>
  <si>
    <t xml:space="preserve">% Individuals in top 3 taxa</t>
  </si>
  <si>
    <t xml:space="preserve">% Individuals in top 5 taxa</t>
  </si>
  <si>
    <t xml:space="preserve">% Non-Insect Individuals</t>
  </si>
  <si>
    <t xml:space="preserve">% Non-Insect Taxa</t>
  </si>
  <si>
    <t xml:space="preserve">% PTV 0-5.9 Taxa</t>
  </si>
  <si>
    <t xml:space="preserve">% PTV 8-10 Taxa</t>
  </si>
  <si>
    <t xml:space="preserve">% Tolerant Individuals</t>
  </si>
  <si>
    <t xml:space="preserve">Clinger Taxa Richness</t>
  </si>
  <si>
    <t xml:space="preserve">Ephemeroptera Taxa Richness</t>
  </si>
  <si>
    <t xml:space="preserve">EPT Taxa Richness</t>
  </si>
  <si>
    <t xml:space="preserve">Intolerant Richness</t>
  </si>
  <si>
    <t xml:space="preserve">Scraper Richness</t>
  </si>
  <si>
    <t xml:space="preserve">Shannon Diversity</t>
  </si>
  <si>
    <t xml:space="preserve">Shredder Richness</t>
  </si>
  <si>
    <t xml:space="preserve">Total Taxa Richness</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Number per acre</t>
  </si>
  <si>
    <t xml:space="preserve">#/cm2</t>
  </si>
  <si>
    <t xml:space="preserve">Number per square centimeter</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Pressure, atmospheres</t>
  </si>
  <si>
    <t xml:space="preserve">AU</t>
  </si>
  <si>
    <t xml:space="preserve">Turbidity, Attenuation Unit</t>
  </si>
  <si>
    <t xml:space="preserve">beaufort</t>
  </si>
  <si>
    <t xml:space="preserve">wind force (beaufort unit)</t>
  </si>
  <si>
    <t xml:space="preserve">BTU</t>
  </si>
  <si>
    <t xml:space="preserve">Energy, British Thermal Units</t>
  </si>
  <si>
    <t xml:space="preserve">BU</t>
  </si>
  <si>
    <t xml:space="preserve">Turbidity, Backscatter Unit</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AU</t>
  </si>
  <si>
    <t xml:space="preserve">Turbidity, Formazine Attenuation Units</t>
  </si>
  <si>
    <t xml:space="preserve">FBU</t>
  </si>
  <si>
    <t xml:space="preserve">Turbidity, Formazin Backscatter Unit</t>
  </si>
  <si>
    <t xml:space="preserve">fc/ft2</t>
  </si>
  <si>
    <t xml:space="preserve">Light Intensity, foot candles per square foot</t>
  </si>
  <si>
    <t xml:space="preserve">fibers/l</t>
  </si>
  <si>
    <t xml:space="preserve">Fibers per liter</t>
  </si>
  <si>
    <t xml:space="preserve">FNMU</t>
  </si>
  <si>
    <t xml:space="preserve">Turbidity, Formazin Nephelometric Multibeam Unit</t>
  </si>
  <si>
    <t xml:space="preserve">FNRU</t>
  </si>
  <si>
    <t xml:space="preserve">Turbidity, Formazin Nephelometric Ratio Unit</t>
  </si>
  <si>
    <t xml:space="preserve">FNU</t>
  </si>
  <si>
    <t xml:space="preserve">Turbidity, Formazin Nephelometric Unit</t>
  </si>
  <si>
    <t xml:space="preserve">fraction</t>
  </si>
  <si>
    <t xml:space="preserve">fraction of sample total</t>
  </si>
  <si>
    <t xml:space="preserve">feet</t>
  </si>
  <si>
    <t xml:space="preserve">ft-candles</t>
  </si>
  <si>
    <t xml:space="preserve">Light Intensity, foot candles</t>
  </si>
  <si>
    <t xml:space="preserve">ft-lbs</t>
  </si>
  <si>
    <t xml:space="preserve">Energy, foot pounds</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Cubic feet per day</t>
  </si>
  <si>
    <t xml:space="preserve">ft3/sec</t>
  </si>
  <si>
    <t xml:space="preserve">cubic feet per second</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ft3</t>
  </si>
  <si>
    <t xml:space="preserve">pounds per cubic foot</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FL</t>
  </si>
  <si>
    <t xml:space="preserve">Million Fibers per Liter fiber size &gt; 10u</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g/l</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hos/cm</t>
  </si>
  <si>
    <t xml:space="preserve">Electrical conductivity, millimhos     per centimeter</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ne</t>
  </si>
  <si>
    <t xml:space="preserve">Normal</t>
  </si>
  <si>
    <t xml:space="preserve">NTMU</t>
  </si>
  <si>
    <t xml:space="preserve">Turbidity, Nephelometric Turbidity Multibeam Unit</t>
  </si>
  <si>
    <t xml:space="preserve">NTRU</t>
  </si>
  <si>
    <t xml:space="preserve">Turbidity, Nephelometric Turbidity Ratio Unit</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RLU</t>
  </si>
  <si>
    <t xml:space="preserve">relative light uni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t>
  </si>
  <si>
    <t xml:space="preserve">micrograms per square centimeters</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Please Consult the Template Data Dictionary for Explanations of Data Elements</t>
  </si>
  <si>
    <t xml:space="preserve">You can record any Organization specific Biological/Habitat Indices here.  You still need to enter this same information into WQXWeb manually using the "Lookup Tables" menu option in WQXWeb, and then clicking the Edit link beside 'INDEX TYPE', selecting the appropriate Org ID (Context) and then entering the information.  Consult the WQXWeb tutorial for additional information.</t>
  </si>
  <si>
    <t xml:space="preserve">Organization Specific Bio/Habitat Indices</t>
  </si>
  <si>
    <t xml:space="preserve">Context (Org ID)</t>
  </si>
  <si>
    <t xml:space="preserve">Scale</t>
  </si>
  <si>
    <t xml:space="preserve">Citation</t>
  </si>
  <si>
    <t xml:space="preserve">To can record any Organization specific Activity Metrics here.  You still need to enter this same information into WQXWeb manually using the "Lookup Tables" menu option in WQXWeb, and then clicking the Edit link beside 'METRIC TYPE', selecting the appropriate Org ID (Context) and then entering the information.  Consult the WQXWeb tutorial for additional information.</t>
  </si>
  <si>
    <t xml:space="preserve">Organization Specific Activity Metrics</t>
  </si>
  <si>
    <t xml:space="preserve">Formula Description</t>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00000000"/>
    <numFmt numFmtId="168" formatCode="@"/>
    <numFmt numFmtId="169" formatCode="[$-409]m/d/yyyy"/>
    <numFmt numFmtId="170" formatCode="h:mm:ss;@"/>
    <numFmt numFmtId="171" formatCode="[$-409]h:mm:ss"/>
    <numFmt numFmtId="172" formatCode="[$-409]d\-mmm\-yy"/>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sz val="9"/>
      <color rgb="FF000000"/>
      <name val="Verdana"/>
      <family val="2"/>
    </font>
    <font>
      <sz val="16"/>
      <name val="Arial"/>
      <family val="2"/>
    </font>
    <font>
      <sz val="11"/>
      <name val="Arial"/>
      <family val="2"/>
    </font>
    <font>
      <i val="true"/>
      <sz val="10"/>
      <name val="Arial"/>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7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style="mediu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5" fillId="5" borderId="12"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1" xfId="23" applyFont="true" applyBorder="true" applyAlignment="true" applyProtection="false">
      <alignment horizontal="general" vertical="top" textRotation="0" wrapText="true" indent="0" shrinkToFit="false"/>
      <protection locked="true" hidden="false"/>
    </xf>
    <xf numFmtId="164" fontId="5" fillId="6" borderId="11" xfId="23" applyFont="true" applyBorder="true" applyAlignment="true" applyProtection="false">
      <alignment horizontal="left" vertical="top" textRotation="0" wrapText="true" indent="0" shrinkToFit="false"/>
      <protection locked="true" hidden="false"/>
    </xf>
    <xf numFmtId="164" fontId="5" fillId="6" borderId="13" xfId="23" applyFont="true" applyBorder="true" applyAlignment="true" applyProtection="false">
      <alignment horizontal="general" vertical="top" textRotation="0" wrapText="false" indent="0" shrinkToFit="false"/>
      <protection locked="true" hidden="false"/>
    </xf>
    <xf numFmtId="164" fontId="5" fillId="6" borderId="13" xfId="23" applyFont="true" applyBorder="true" applyAlignment="true" applyProtection="false">
      <alignment horizontal="general" vertical="top" textRotation="0" wrapText="true" indent="0" shrinkToFit="false"/>
      <protection locked="true" hidden="false"/>
    </xf>
    <xf numFmtId="164" fontId="5" fillId="6" borderId="14" xfId="23" applyFont="true" applyBorder="true" applyAlignment="true" applyProtection="false">
      <alignment horizontal="general" vertical="top" textRotation="0" wrapText="false" indent="0" shrinkToFit="false"/>
      <protection locked="true" hidden="false"/>
    </xf>
    <xf numFmtId="164" fontId="5" fillId="6"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general" vertical="top" textRotation="0" wrapText="false" indent="0" shrinkToFit="false"/>
      <protection locked="true" hidden="false"/>
    </xf>
    <xf numFmtId="164" fontId="5" fillId="6" borderId="15" xfId="23" applyFont="true" applyBorder="true" applyAlignment="true" applyProtection="false">
      <alignment horizontal="general" vertical="top" textRotation="0" wrapText="true" indent="0" shrinkToFit="false"/>
      <protection locked="true" hidden="false"/>
    </xf>
    <xf numFmtId="164" fontId="5" fillId="6" borderId="16" xfId="23" applyFont="true" applyBorder="true" applyAlignment="true" applyProtection="false">
      <alignment horizontal="general" vertical="top" textRotation="0" wrapText="false" indent="0" shrinkToFit="false"/>
      <protection locked="true" hidden="false"/>
    </xf>
    <xf numFmtId="164" fontId="5" fillId="6" borderId="16" xfId="23" applyFont="true" applyBorder="true" applyAlignment="true" applyProtection="false">
      <alignment horizontal="general" vertical="top" textRotation="0" wrapText="true" indent="0" shrinkToFit="false"/>
      <protection locked="true" hidden="false"/>
    </xf>
    <xf numFmtId="164" fontId="5" fillId="7" borderId="11" xfId="23" applyFont="true" applyBorder="true" applyAlignment="true" applyProtection="false">
      <alignment horizontal="left" vertical="top" textRotation="0" wrapText="true" indent="0" shrinkToFit="false"/>
      <protection locked="true" hidden="false"/>
    </xf>
    <xf numFmtId="164" fontId="5" fillId="7" borderId="13" xfId="23" applyFont="true" applyBorder="true" applyAlignment="true" applyProtection="false">
      <alignment horizontal="general" vertical="top" textRotation="0" wrapText="false" indent="0" shrinkToFit="false"/>
      <protection locked="true" hidden="false"/>
    </xf>
    <xf numFmtId="164" fontId="5" fillId="7" borderId="13" xfId="23" applyFont="true" applyBorder="true" applyAlignment="true" applyProtection="false">
      <alignment horizontal="general" vertical="top" textRotation="0" wrapText="true" indent="0" shrinkToFit="false"/>
      <protection locked="true" hidden="false"/>
    </xf>
    <xf numFmtId="164" fontId="5" fillId="7" borderId="14" xfId="23" applyFont="true" applyBorder="true" applyAlignment="true" applyProtection="false">
      <alignment horizontal="general" vertical="top" textRotation="0" wrapText="false" indent="0" shrinkToFit="false"/>
      <protection locked="true" hidden="false"/>
    </xf>
    <xf numFmtId="164" fontId="5" fillId="7" borderId="14" xfId="23" applyFont="true" applyBorder="true" applyAlignment="true" applyProtection="false">
      <alignment horizontal="general" vertical="top" textRotation="0" wrapText="true" indent="0" shrinkToFit="false"/>
      <protection locked="true" hidden="false"/>
    </xf>
    <xf numFmtId="164" fontId="5" fillId="7" borderId="16" xfId="23" applyFont="true" applyBorder="true" applyAlignment="true" applyProtection="false">
      <alignment horizontal="general" vertical="top" textRotation="0" wrapText="false" indent="0" shrinkToFit="false"/>
      <protection locked="true" hidden="false"/>
    </xf>
    <xf numFmtId="164" fontId="5" fillId="7" borderId="16"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17"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8" fillId="0" borderId="20" xfId="23" applyFont="true" applyBorder="true" applyAlignment="false" applyProtection="false">
      <alignment horizontal="general" vertical="bottom" textRotation="0" wrapText="false" indent="0" shrinkToFit="false"/>
      <protection locked="true" hidden="false"/>
    </xf>
    <xf numFmtId="166" fontId="7" fillId="0" borderId="21"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25" xfId="0" applyFont="true" applyBorder="true" applyAlignment="true" applyProtection="false">
      <alignment horizontal="center" vertical="bottom" textRotation="0" wrapText="false" indent="0" shrinkToFit="false"/>
      <protection locked="true" hidden="false"/>
    </xf>
    <xf numFmtId="164" fontId="13" fillId="4" borderId="26"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true" applyProtection="false">
      <alignment horizontal="left" vertical="bottom" textRotation="0" wrapText="false" indent="0" shrinkToFit="false"/>
      <protection locked="true" hidden="false"/>
    </xf>
    <xf numFmtId="164" fontId="13" fillId="4" borderId="28" xfId="0" applyFont="true" applyBorder="true" applyAlignment="false" applyProtection="false">
      <alignment horizontal="general" vertical="bottom" textRotation="0" wrapText="false" indent="0" shrinkToFit="false"/>
      <protection locked="true" hidden="false"/>
    </xf>
    <xf numFmtId="164" fontId="13" fillId="4" borderId="29" xfId="0" applyFont="true" applyBorder="true" applyAlignment="false" applyProtection="false">
      <alignment horizontal="general" vertical="bottom" textRotation="0" wrapText="false" indent="0" shrinkToFit="false"/>
      <protection locked="true" hidden="false"/>
    </xf>
    <xf numFmtId="164" fontId="5" fillId="4" borderId="3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21"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22" xfId="23" applyFont="false" applyBorder="true" applyAlignment="false" applyProtection="false">
      <alignment horizontal="general" vertical="bottom" textRotation="0" wrapText="false" indent="0" shrinkToFit="false"/>
      <protection locked="true" hidden="false"/>
    </xf>
    <xf numFmtId="164" fontId="5" fillId="4" borderId="21" xfId="23" applyFont="true" applyBorder="true" applyAlignment="true" applyProtection="false">
      <alignment horizontal="left" vertical="bottom" textRotation="0" wrapText="false" indent="2" shrinkToFit="false"/>
      <protection locked="true" hidden="false"/>
    </xf>
    <xf numFmtId="164" fontId="5" fillId="0" borderId="21"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22" xfId="23" applyFont="false" applyBorder="true" applyAlignment="false" applyProtection="false">
      <alignment horizontal="general" vertical="bottom" textRotation="0" wrapText="false" indent="0" shrinkToFit="false"/>
      <protection locked="true" hidden="false"/>
    </xf>
    <xf numFmtId="164" fontId="5" fillId="0" borderId="31" xfId="23" applyFont="true" applyBorder="true" applyAlignment="true" applyProtection="false">
      <alignment horizontal="left" vertical="top" textRotation="0" wrapText="true" indent="0" shrinkToFit="false"/>
      <protection locked="true" hidden="false"/>
    </xf>
    <xf numFmtId="164" fontId="14" fillId="3" borderId="21" xfId="20" applyFont="true" applyBorder="true" applyAlignment="true" applyProtection="true">
      <alignment horizontal="general" vertical="bottom" textRotation="0" wrapText="false" indent="0" shrinkToFit="false"/>
      <protection locked="true" hidden="false"/>
    </xf>
    <xf numFmtId="164" fontId="14" fillId="3" borderId="32" xfId="20" applyFont="true" applyBorder="true" applyAlignment="true" applyProtection="true">
      <alignment horizontal="general" vertical="bottom" textRotation="0" wrapText="fals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34"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22"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6" fontId="5" fillId="0" borderId="35" xfId="23"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38"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38" xfId="20" applyFont="true" applyBorder="true" applyAlignment="true" applyProtection="true">
      <alignment horizontal="center" vertical="center" textRotation="0" wrapText="true" indent="0" shrinkToFit="false"/>
      <protection locked="true" hidden="false"/>
    </xf>
    <xf numFmtId="167" fontId="15" fillId="6" borderId="38" xfId="27" applyFont="true" applyBorder="true" applyAlignment="true" applyProtection="false">
      <alignment horizontal="center" vertical="center" textRotation="0" wrapText="true" indent="0" shrinkToFit="false"/>
      <protection locked="true" hidden="false"/>
    </xf>
    <xf numFmtId="164" fontId="10" fillId="6" borderId="38" xfId="0" applyFont="true" applyBorder="true" applyAlignment="true" applyProtection="false">
      <alignment horizontal="center" vertical="center" textRotation="0" wrapText="true" indent="0" shrinkToFit="false"/>
      <protection locked="true" hidden="false"/>
    </xf>
    <xf numFmtId="164" fontId="14" fillId="6" borderId="38" xfId="21" applyFont="true" applyBorder="true" applyAlignment="true" applyProtection="true">
      <alignment horizontal="center" vertical="center" textRotation="0" wrapText="true" indent="0" shrinkToFit="false"/>
      <protection locked="true" hidden="false"/>
    </xf>
    <xf numFmtId="164" fontId="16" fillId="6" borderId="38" xfId="20" applyFont="true" applyBorder="true" applyAlignment="true" applyProtection="tru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10" fillId="6" borderId="38"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8" fontId="16" fillId="6" borderId="38" xfId="20" applyFont="true" applyBorder="true" applyAlignment="true" applyProtection="true">
      <alignment horizontal="center" vertical="center" textRotation="0" wrapText="true" indent="0" shrinkToFit="false"/>
      <protection locked="true" hidden="false"/>
    </xf>
    <xf numFmtId="169" fontId="10" fillId="6" borderId="38" xfId="0" applyFont="true" applyBorder="true" applyAlignment="true" applyProtection="false">
      <alignment horizontal="center" vertical="center" textRotation="0" wrapText="true" indent="0" shrinkToFit="false"/>
      <protection locked="true" hidden="false"/>
    </xf>
    <xf numFmtId="168" fontId="14" fillId="6" borderId="38" xfId="20"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general"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8"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8"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45" xfId="0" applyFont="tru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1"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6" fillId="7" borderId="46" xfId="25" applyFont="tru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4" fillId="0" borderId="46" xfId="22" applyFont="true" applyBorder="true" applyAlignment="false" applyProtection="false">
      <alignment horizontal="general" vertical="bottom" textRotation="0" wrapText="false" indent="0" shrinkToFit="false"/>
      <protection locked="true" hidden="false"/>
    </xf>
    <xf numFmtId="164" fontId="4" fillId="0" borderId="48" xfId="22" applyFont="true" applyBorder="true" applyAlignment="false" applyProtection="false">
      <alignment horizontal="general" vertical="bottom" textRotation="0" wrapText="false" indent="0" shrinkToFit="false"/>
      <protection locked="true" hidden="false"/>
    </xf>
    <xf numFmtId="168" fontId="4" fillId="7" borderId="47" xfId="22" applyFont="true" applyBorder="true" applyAlignment="false" applyProtection="false">
      <alignment horizontal="general"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1"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left"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7" borderId="49" xfId="0" applyFont="false" applyBorder="true" applyAlignment="true" applyProtection="false">
      <alignment horizontal="left" vertical="bottom" textRotation="0" wrapText="false" indent="0" shrinkToFit="false"/>
      <protection locked="tru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4" fillId="0" borderId="54" xfId="22" applyFont="true" applyBorder="true" applyAlignment="false" applyProtection="false">
      <alignment horizontal="general" vertical="bottom" textRotation="0" wrapText="false" indent="0" shrinkToFit="false"/>
      <protection locked="true" hidden="false"/>
    </xf>
    <xf numFmtId="168" fontId="4" fillId="7" borderId="5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8"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6" fillId="7" borderId="48" xfId="22" applyFont="true" applyBorder="true" applyAlignment="false" applyProtection="false">
      <alignment horizontal="general" vertical="bottom" textRotation="0" wrapText="false" indent="0" shrinkToFit="false"/>
      <protection locked="true" hidden="false"/>
    </xf>
    <xf numFmtId="164" fontId="6" fillId="0" borderId="48" xfId="22" applyFont="true" applyBorder="true" applyAlignment="true" applyProtection="false">
      <alignment horizontal="center" vertical="bottom" textRotation="0" wrapText="false" indent="0" shrinkToFit="false"/>
      <protection locked="true" hidden="false"/>
    </xf>
    <xf numFmtId="164" fontId="6" fillId="0" borderId="47" xfId="22" applyFont="true" applyBorder="true" applyAlignment="true" applyProtection="false">
      <alignment horizontal="center" vertical="bottom" textRotation="0" wrapText="false" indent="0" shrinkToFit="false"/>
      <protection locked="true" hidden="false"/>
    </xf>
    <xf numFmtId="164" fontId="5" fillId="7" borderId="44" xfId="0" applyFont="true" applyBorder="true" applyAlignment="true" applyProtection="false">
      <alignment horizontal="left" vertical="bottom" textRotation="0" wrapText="false" indent="0"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44"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6" fillId="7" borderId="42" xfId="22" applyFont="true" applyBorder="true" applyAlignment="true" applyProtection="false">
      <alignment horizontal="left" vertical="bottom" textRotation="0" wrapText="false" indent="0" shrinkToFit="false"/>
      <protection locked="true" hidden="false"/>
    </xf>
    <xf numFmtId="164" fontId="6" fillId="7" borderId="53" xfId="22"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6" fillId="7" borderId="44" xfId="25" applyFont="true" applyBorder="true" applyAlignment="true" applyProtection="false">
      <alignment horizontal="left" vertical="bottom" textRotation="0" wrapText="true" indent="0" shrinkToFit="false"/>
      <protection locked="true" hidden="false"/>
    </xf>
    <xf numFmtId="164" fontId="6" fillId="7" borderId="54" xfId="22" applyFont="true" applyBorder="true" applyAlignment="false" applyProtection="false">
      <alignment horizontal="general" vertical="bottom" textRotation="0" wrapText="false" indent="0" shrinkToFit="false"/>
      <protection locked="true" hidden="false"/>
    </xf>
    <xf numFmtId="164" fontId="6" fillId="0" borderId="54" xfId="22" applyFont="true" applyBorder="true" applyAlignment="true" applyProtection="false">
      <alignment horizontal="center" vertical="bottom" textRotation="0" wrapText="false" indent="0" shrinkToFit="false"/>
      <protection locked="true" hidden="false"/>
    </xf>
    <xf numFmtId="164" fontId="6" fillId="0" borderId="50" xfId="22" applyFont="true" applyBorder="true" applyAlignment="true" applyProtection="false">
      <alignment horizontal="center" vertical="bottom" textRotation="0" wrapText="false" indent="0" shrinkToFit="false"/>
      <protection locked="true" hidden="false"/>
    </xf>
    <xf numFmtId="164" fontId="6" fillId="7" borderId="53" xfId="25" applyFont="true" applyBorder="true" applyAlignment="true" applyProtection="false">
      <alignment horizontal="left" vertical="bottom" textRotation="0" wrapText="true" indent="0" shrinkToFit="false"/>
      <protection locked="true" hidden="false"/>
    </xf>
    <xf numFmtId="164" fontId="5" fillId="7" borderId="46"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true" indent="0" shrinkToFit="false"/>
      <protection locked="true" hidden="false"/>
    </xf>
    <xf numFmtId="164" fontId="5" fillId="7" borderId="49"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justify" vertical="bottom" textRotation="0" wrapText="false" indent="0" shrinkToFit="false"/>
      <protection locked="true" hidden="false"/>
    </xf>
    <xf numFmtId="164" fontId="10" fillId="0" borderId="43"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57" xfId="22" applyFont="true" applyBorder="true" applyAlignment="true" applyProtection="false">
      <alignment horizontal="left" vertical="bottom" textRotation="0" wrapText="false" indent="0" shrinkToFit="false"/>
      <protection locked="true" hidden="false"/>
    </xf>
    <xf numFmtId="164" fontId="4" fillId="0" borderId="58" xfId="22" applyFont="true" applyBorder="true" applyAlignment="true" applyProtection="false">
      <alignment horizontal="left" vertical="bottom" textRotation="0" wrapText="false" indent="0" shrinkToFit="false"/>
      <protection locked="true" hidden="false"/>
    </xf>
    <xf numFmtId="164" fontId="4" fillId="7" borderId="59" xfId="22"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7" borderId="46" xfId="22" applyFont="true" applyBorder="true" applyAlignment="true" applyProtection="false">
      <alignment horizontal="left" vertical="bottom" textRotation="0" wrapText="false" indent="0" shrinkToFit="false"/>
      <protection locked="true" hidden="false"/>
    </xf>
    <xf numFmtId="164" fontId="4" fillId="7" borderId="47" xfId="22"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8" borderId="61" xfId="0" applyFont="true" applyBorder="true" applyAlignment="true" applyProtection="false">
      <alignment horizontal="center" vertical="bottom" textRotation="0" wrapText="true" indent="0" shrinkToFit="false"/>
      <protection locked="true" hidden="false"/>
    </xf>
    <xf numFmtId="164" fontId="10" fillId="8" borderId="62" xfId="0" applyFont="true" applyBorder="true" applyAlignment="true" applyProtection="false">
      <alignment horizontal="center" vertical="bottom" textRotation="0" wrapText="tru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4" fontId="4" fillId="7" borderId="64" xfId="22" applyFont="true" applyBorder="true" applyAlignment="true" applyProtection="false">
      <alignment horizontal="left" vertical="bottom" textRotation="0" wrapText="false" indent="0" shrinkToFit="false"/>
      <protection locked="true" hidden="false"/>
    </xf>
    <xf numFmtId="164" fontId="4" fillId="0" borderId="65"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66" xfId="22" applyFont="true" applyBorder="true" applyAlignment="true" applyProtection="false">
      <alignment horizontal="left" vertical="bottom" textRotation="0" wrapText="false" indent="0" shrinkToFit="false"/>
      <protection locked="true" hidden="false"/>
    </xf>
    <xf numFmtId="164" fontId="4" fillId="0" borderId="67" xfId="22" applyFont="true" applyBorder="true" applyAlignment="true" applyProtection="false">
      <alignment horizontal="left" vertical="bottom" textRotation="0" wrapText="false" indent="0" shrinkToFit="false"/>
      <protection locked="true" hidden="false"/>
    </xf>
    <xf numFmtId="164" fontId="4" fillId="7" borderId="68" xfId="22" applyFont="true" applyBorder="true" applyAlignment="true" applyProtection="false">
      <alignment horizontal="left" vertical="bottom" textRotation="0" wrapText="false" indent="0" shrinkToFit="false"/>
      <protection locked="true" hidden="false"/>
    </xf>
    <xf numFmtId="164" fontId="4" fillId="0" borderId="69" xfId="22" applyFont="true" applyBorder="true" applyAlignment="true" applyProtection="false">
      <alignment horizontal="left" vertical="bottom" textRotation="0" wrapText="false" indent="0" shrinkToFit="false"/>
      <protection locked="true" hidden="false"/>
    </xf>
    <xf numFmtId="168" fontId="0" fillId="0" borderId="7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7" fillId="0" borderId="71" xfId="0" applyFont="true" applyBorder="true" applyAlignment="true" applyProtection="false">
      <alignment horizontal="center" vertical="center" textRotation="0" wrapText="false" indent="0" shrinkToFit="false"/>
      <protection locked="true" hidden="false"/>
    </xf>
    <xf numFmtId="164" fontId="10" fillId="8" borderId="12" xfId="0" applyFont="true" applyBorder="true" applyAlignment="true" applyProtection="false">
      <alignment horizontal="center" vertical="bottom" textRotation="0" wrapText="true" indent="0" shrinkToFit="false"/>
      <protection locked="true" hidden="false"/>
    </xf>
    <xf numFmtId="172" fontId="6" fillId="0" borderId="1" xfId="26" applyFont="true" applyBorder="true" applyAlignment="true" applyProtection="false">
      <alignment horizontal="right" vertical="bottom" textRotation="0" wrapText="true" indent="0" shrinkToFit="false"/>
      <protection locked="true" hidden="false"/>
    </xf>
    <xf numFmtId="164" fontId="4" fillId="7" borderId="46" xfId="22" applyFont="false" applyBorder="true" applyAlignment="true" applyProtection="false">
      <alignment horizontal="left" vertical="bottom" textRotation="0" wrapText="false" indent="0" shrinkToFit="false"/>
      <protection locked="true" hidden="false"/>
    </xf>
    <xf numFmtId="164" fontId="4" fillId="0" borderId="58" xfId="22" applyFont="fals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Export BioHabitat Index" hidden="0"/>
            <xdr:cNvSpPr/>
          </xdr:nvSpPr>
          <xdr:spPr>
            <a:xfrm>
              <a:off x="0" y="0"/>
              <a:ext cx="0" cy="0"/>
            </a:xfrm>
            <a:prstGeom prst="rect">
              <a:avLst/>
            </a:prstGeom>
          </xdr:spPr>
          <xdr:txBody>
            <a:bodyPr anchor="ctr">
              <a:noAutofit/>
            </a:bodyPr>
            <a:p>
              <a:r>
                <a:t>Export BioHabitat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Export Activity Metrics" hidden="0"/>
            <xdr:cNvSpPr/>
          </xdr:nvSpPr>
          <xdr:spPr>
            <a:xfrm>
              <a:off x="0" y="0"/>
              <a:ext cx="0" cy="0"/>
            </a:xfrm>
            <a:prstGeom prst="rect">
              <a:avLst/>
            </a:prstGeom>
          </xdr:spPr>
          <xdr:txBody>
            <a:bodyPr anchor="ctr">
              <a:noAutofit/>
            </a:bodyPr>
            <a:p>
              <a:r>
                <a:t>Export Activity Metric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7.75" hidden="false" customHeight="true" outlineLevel="0" collapsed="false">
      <c r="B6" s="15" t="s">
        <v>4</v>
      </c>
      <c r="C6" s="15"/>
      <c r="D6" s="15"/>
      <c r="E6" s="15"/>
    </row>
    <row r="7" s="2" customFormat="true" ht="30.75" hidden="false" customHeight="true" outlineLevel="0" collapsed="false">
      <c r="B7" s="15" t="s">
        <v>5</v>
      </c>
      <c r="C7" s="15"/>
      <c r="D7" s="15"/>
      <c r="E7" s="15"/>
      <c r="R7" s="16"/>
      <c r="S7" s="16"/>
      <c r="T7" s="16"/>
    </row>
    <row r="8" customFormat="false" ht="15.7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8" t="s">
        <v>8</v>
      </c>
      <c r="D10" s="18" t="s">
        <v>9</v>
      </c>
      <c r="E10" s="18" t="s">
        <v>10</v>
      </c>
    </row>
    <row r="11" customFormat="false" ht="39" hidden="false" customHeight="false" outlineLevel="0" collapsed="false">
      <c r="B11" s="19" t="s">
        <v>11</v>
      </c>
      <c r="C11" s="20" t="s">
        <v>12</v>
      </c>
      <c r="D11" s="21" t="s">
        <v>11</v>
      </c>
      <c r="E11" s="22" t="s">
        <v>13</v>
      </c>
    </row>
    <row r="12" customFormat="false" ht="20.25" hidden="false" customHeight="true" outlineLevel="0" collapsed="false">
      <c r="B12" s="23" t="s">
        <v>14</v>
      </c>
      <c r="C12" s="23" t="s">
        <v>15</v>
      </c>
      <c r="D12" s="24" t="s">
        <v>16</v>
      </c>
      <c r="E12" s="25" t="s">
        <v>17</v>
      </c>
    </row>
    <row r="13" customFormat="false" ht="25.5" hidden="false" customHeight="false" outlineLevel="0" collapsed="false">
      <c r="B13" s="23"/>
      <c r="C13" s="23"/>
      <c r="D13" s="26" t="s">
        <v>18</v>
      </c>
      <c r="E13" s="27" t="s">
        <v>19</v>
      </c>
    </row>
    <row r="14" customFormat="false" ht="12.75" hidden="false" customHeight="false" outlineLevel="0" collapsed="false">
      <c r="B14" s="23"/>
      <c r="C14" s="23"/>
      <c r="D14" s="28" t="s">
        <v>20</v>
      </c>
      <c r="E14" s="29" t="s">
        <v>21</v>
      </c>
    </row>
    <row r="15" customFormat="false" ht="15" hidden="false" customHeight="true" outlineLevel="0" collapsed="false">
      <c r="B15" s="23"/>
      <c r="C15" s="23"/>
      <c r="D15" s="30" t="s">
        <v>22</v>
      </c>
      <c r="E15" s="31" t="s">
        <v>23</v>
      </c>
    </row>
    <row r="16" customFormat="false" ht="28.5" hidden="false" customHeight="true" outlineLevel="0" collapsed="false">
      <c r="B16" s="32" t="s">
        <v>24</v>
      </c>
      <c r="C16" s="32" t="s">
        <v>25</v>
      </c>
      <c r="D16" s="33" t="s">
        <v>26</v>
      </c>
      <c r="E16" s="34" t="s">
        <v>27</v>
      </c>
    </row>
    <row r="17" customFormat="false" ht="25.5" hidden="false" customHeight="true" outlineLevel="0" collapsed="false">
      <c r="B17" s="32"/>
      <c r="C17" s="32"/>
      <c r="D17" s="35" t="s">
        <v>28</v>
      </c>
      <c r="E17" s="34" t="s">
        <v>29</v>
      </c>
    </row>
    <row r="18" customFormat="false" ht="12.75" hidden="false" customHeight="false" outlineLevel="0" collapsed="false">
      <c r="B18" s="32"/>
      <c r="C18" s="32"/>
      <c r="D18" s="35" t="s">
        <v>30</v>
      </c>
      <c r="E18" s="36" t="s">
        <v>31</v>
      </c>
    </row>
    <row r="19" customFormat="false" ht="25.5" hidden="false" customHeight="false" outlineLevel="0" collapsed="false">
      <c r="B19" s="32"/>
      <c r="C19" s="32"/>
      <c r="D19" s="35" t="s">
        <v>32</v>
      </c>
      <c r="E19" s="36" t="s">
        <v>33</v>
      </c>
    </row>
    <row r="20" customFormat="false" ht="26.25" hidden="false" customHeight="false" outlineLevel="0" collapsed="false">
      <c r="B20" s="32"/>
      <c r="C20" s="32"/>
      <c r="D20" s="37" t="s">
        <v>34</v>
      </c>
      <c r="E20" s="38" t="s">
        <v>35</v>
      </c>
    </row>
    <row r="21" customFormat="false" ht="12.75" hidden="false" customHeight="false" outlineLevel="0" collapsed="false">
      <c r="B21" s="10"/>
      <c r="C21" s="2" t="s">
        <v>36</v>
      </c>
      <c r="D21" s="2"/>
      <c r="E21" s="11"/>
    </row>
    <row r="22" customFormat="false" ht="15" hidden="false" customHeight="true" outlineLevel="0" collapsed="false">
      <c r="B22" s="39" t="s">
        <v>37</v>
      </c>
      <c r="C22" s="39"/>
      <c r="D22" s="39"/>
      <c r="E22" s="39"/>
    </row>
    <row r="23" customFormat="false" ht="15" hidden="false" customHeight="true" outlineLevel="0" collapsed="false">
      <c r="B23" s="39" t="s">
        <v>38</v>
      </c>
      <c r="C23" s="39"/>
      <c r="D23" s="39"/>
      <c r="E23" s="39"/>
    </row>
    <row r="24" customFormat="false" ht="15" hidden="false" customHeight="true" outlineLevel="0" collapsed="false">
      <c r="B24" s="40" t="s">
        <v>39</v>
      </c>
      <c r="C24" s="40"/>
      <c r="D24" s="40"/>
      <c r="E24" s="40"/>
    </row>
    <row r="26" customFormat="false" ht="12.75" hidden="false" customHeight="false" outlineLevel="0" collapsed="false">
      <c r="B26" s="41"/>
      <c r="C26" s="41"/>
      <c r="D26" s="41"/>
      <c r="E26" s="41"/>
    </row>
    <row r="27" customFormat="false" ht="12.75" hidden="false" customHeight="false" outlineLevel="0" collapsed="false">
      <c r="B27" s="41"/>
      <c r="C27" s="41"/>
      <c r="D27" s="41"/>
      <c r="E27" s="41"/>
    </row>
    <row r="28" customFormat="false" ht="12.75" hidden="false" customHeight="false" outlineLevel="0" collapsed="false">
      <c r="B28" s="41"/>
      <c r="C28" s="41"/>
      <c r="D28" s="41"/>
      <c r="E28" s="41"/>
    </row>
    <row r="29" customFormat="false" ht="12.75" hidden="false" customHeight="false" outlineLevel="0" collapsed="false">
      <c r="B29" s="41"/>
      <c r="C29" s="41"/>
      <c r="D29" s="41"/>
      <c r="E29" s="41"/>
    </row>
    <row r="30" customFormat="false" ht="12.75" hidden="false" customHeight="false" outlineLevel="0" collapsed="false">
      <c r="B30" s="41"/>
      <c r="C30" s="41"/>
      <c r="D30" s="41"/>
      <c r="E30" s="41"/>
    </row>
    <row r="31" customFormat="false" ht="12.75" hidden="false" customHeight="false" outlineLevel="0" collapsed="false">
      <c r="B31" s="41"/>
      <c r="C31" s="41"/>
      <c r="D31" s="41"/>
      <c r="E31" s="41"/>
    </row>
    <row r="32" customFormat="false" ht="12.75" hidden="false" customHeight="false" outlineLevel="0" collapsed="false">
      <c r="B32" s="41"/>
      <c r="C32" s="41"/>
      <c r="D32" s="41"/>
      <c r="E32" s="41"/>
    </row>
    <row r="33" customFormat="false" ht="12.75" hidden="false" customHeight="false" outlineLevel="0" collapsed="false">
      <c r="B33" s="41"/>
      <c r="C33" s="41"/>
      <c r="D33" s="41"/>
      <c r="E33" s="41"/>
    </row>
    <row r="34" customFormat="false" ht="12.75" hidden="false" customHeight="false" outlineLevel="0" collapsed="false">
      <c r="B34" s="41"/>
      <c r="C34" s="41"/>
      <c r="D34" s="41"/>
      <c r="E34" s="41"/>
    </row>
    <row r="35" customFormat="false" ht="12.75" hidden="false" customHeight="false" outlineLevel="0" collapsed="false">
      <c r="B35" s="41"/>
      <c r="C35" s="41"/>
      <c r="D35" s="41"/>
      <c r="E35" s="41"/>
    </row>
    <row r="36" customFormat="false" ht="12.75" hidden="false" customHeight="false" outlineLevel="0" collapsed="false">
      <c r="B36" s="41"/>
      <c r="C36" s="41"/>
      <c r="D36" s="41"/>
      <c r="E36" s="41"/>
    </row>
    <row r="37" customFormat="false" ht="12.75" hidden="false" customHeight="false" outlineLevel="0" collapsed="false">
      <c r="B37" s="41"/>
      <c r="C37" s="41"/>
      <c r="D37" s="41"/>
      <c r="E37" s="41"/>
    </row>
    <row r="38" customFormat="false" ht="12.75" hidden="false" customHeight="false" outlineLevel="0" collapsed="false">
      <c r="B38" s="41"/>
      <c r="C38" s="41"/>
      <c r="D38" s="41"/>
      <c r="E38" s="41"/>
    </row>
    <row r="39" customFormat="false" ht="12.75" hidden="false" customHeight="false" outlineLevel="0" collapsed="false">
      <c r="B39" s="41"/>
      <c r="C39" s="41"/>
      <c r="D39" s="41"/>
    </row>
    <row r="40" customFormat="false" ht="12.75" hidden="false" customHeight="false" outlineLevel="0" collapsed="false">
      <c r="B40" s="41"/>
      <c r="C40" s="41"/>
      <c r="D40" s="41"/>
    </row>
    <row r="41" customFormat="false" ht="12.75" hidden="false" customHeight="false" outlineLevel="0" collapsed="false">
      <c r="B41" s="41"/>
      <c r="C41" s="41"/>
      <c r="D41" s="41"/>
    </row>
    <row r="42" customFormat="false" ht="12.75" hidden="false" customHeight="false" outlineLevel="0" collapsed="false">
      <c r="B42" s="41"/>
      <c r="C42" s="41"/>
      <c r="D42" s="41"/>
    </row>
    <row r="43" customFormat="false" ht="12.75" hidden="false" customHeight="false" outlineLevel="0" collapsed="false">
      <c r="B43" s="41"/>
      <c r="C43" s="41"/>
      <c r="D43" s="41"/>
    </row>
  </sheetData>
  <mergeCells count="10">
    <mergeCell ref="B6:E6"/>
    <mergeCell ref="B7:E7"/>
    <mergeCell ref="B9:E9"/>
    <mergeCell ref="B12:B15"/>
    <mergeCell ref="C12:C15"/>
    <mergeCell ref="B16:B20"/>
    <mergeCell ref="C16:C20"/>
    <mergeCell ref="B22:E22"/>
    <mergeCell ref="B23:E23"/>
    <mergeCell ref="B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08"/>
  <sheetViews>
    <sheetView showFormulas="false" showGridLines="true" showRowColHeaders="false" showZeros="true" rightToLeft="false" tabSelected="false" showOutlineSymbols="true" defaultGridColor="true" view="normal" topLeftCell="A2" colorId="64" zoomScale="90" zoomScaleNormal="90" zoomScalePageLayoutView="10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206" width="2.99"/>
    <col collapsed="false" customWidth="true" hidden="false" outlineLevel="0" max="2" min="2" style="206" width="18.41"/>
    <col collapsed="false" customWidth="true" hidden="false" outlineLevel="0" max="3" min="3" style="206" width="47.28"/>
    <col collapsed="false" customWidth="true" hidden="false" outlineLevel="0" max="4" min="4" style="206" width="2.28"/>
    <col collapsed="false" customWidth="false" hidden="false" outlineLevel="0" max="257" min="5" style="206" width="9.14"/>
  </cols>
  <sheetData>
    <row r="1" customFormat="false" ht="13.5" hidden="false" customHeight="false" outlineLevel="0" collapsed="false">
      <c r="A1" s="207"/>
      <c r="B1" s="207"/>
      <c r="C1" s="207"/>
      <c r="D1" s="207"/>
      <c r="E1" s="207"/>
    </row>
    <row r="2" customFormat="false" ht="36.75" hidden="false" customHeight="true" outlineLevel="0" collapsed="false">
      <c r="A2" s="207"/>
      <c r="B2" s="208" t="s">
        <v>3227</v>
      </c>
      <c r="C2" s="208"/>
      <c r="D2" s="209"/>
      <c r="E2" s="111" t="s">
        <v>195</v>
      </c>
      <c r="F2" s="210"/>
    </row>
    <row r="3" customFormat="false" ht="36.75" hidden="false" customHeight="true" outlineLevel="0" collapsed="false">
      <c r="A3" s="207"/>
      <c r="B3" s="211" t="s">
        <v>3228</v>
      </c>
      <c r="C3" s="212" t="s">
        <v>10</v>
      </c>
      <c r="D3" s="213"/>
    </row>
    <row r="4" customFormat="false" ht="15" hidden="false" customHeight="false" outlineLevel="0" collapsed="false">
      <c r="A4" s="207"/>
      <c r="B4" s="214" t="s">
        <v>3229</v>
      </c>
      <c r="C4" s="215" t="s">
        <v>3230</v>
      </c>
      <c r="D4" s="216"/>
      <c r="E4" s="112" t="s">
        <v>196</v>
      </c>
    </row>
    <row r="5" customFormat="false" ht="15" hidden="false" customHeight="false" outlineLevel="0" collapsed="false">
      <c r="A5" s="207"/>
      <c r="B5" s="217" t="s">
        <v>3231</v>
      </c>
      <c r="C5" s="218" t="s">
        <v>3232</v>
      </c>
      <c r="D5" s="216"/>
      <c r="E5" s="213"/>
    </row>
    <row r="6" customFormat="false" ht="15" hidden="false" customHeight="false" outlineLevel="0" collapsed="false">
      <c r="A6" s="207"/>
      <c r="B6" s="217" t="s">
        <v>3233</v>
      </c>
      <c r="C6" s="218" t="s">
        <v>3234</v>
      </c>
      <c r="D6" s="216"/>
      <c r="E6" s="213"/>
    </row>
    <row r="7" customFormat="false" ht="15" hidden="false" customHeight="false" outlineLevel="0" collapsed="false">
      <c r="A7" s="207"/>
      <c r="B7" s="217" t="s">
        <v>168</v>
      </c>
      <c r="C7" s="218" t="s">
        <v>3235</v>
      </c>
      <c r="D7" s="216"/>
      <c r="E7" s="213"/>
    </row>
    <row r="8" customFormat="false" ht="15" hidden="false" customHeight="false" outlineLevel="0" collapsed="false">
      <c r="A8" s="207"/>
      <c r="B8" s="217" t="s">
        <v>3236</v>
      </c>
      <c r="C8" s="218" t="s">
        <v>3237</v>
      </c>
      <c r="D8" s="216"/>
      <c r="E8" s="213"/>
    </row>
    <row r="9" customFormat="false" ht="15" hidden="false" customHeight="false" outlineLevel="0" collapsed="false">
      <c r="A9" s="207"/>
      <c r="B9" s="217" t="s">
        <v>173</v>
      </c>
      <c r="C9" s="218" t="s">
        <v>3238</v>
      </c>
      <c r="D9" s="216"/>
      <c r="E9" s="213"/>
    </row>
    <row r="10" customFormat="false" ht="15" hidden="false" customHeight="false" outlineLevel="0" collapsed="false">
      <c r="A10" s="207"/>
      <c r="B10" s="217" t="s">
        <v>3239</v>
      </c>
      <c r="C10" s="218" t="s">
        <v>3240</v>
      </c>
      <c r="D10" s="216"/>
      <c r="E10" s="213"/>
    </row>
    <row r="11" customFormat="false" ht="15" hidden="false" customHeight="false" outlineLevel="0" collapsed="false">
      <c r="A11" s="207"/>
      <c r="B11" s="217" t="s">
        <v>3241</v>
      </c>
      <c r="C11" s="218" t="s">
        <v>3242</v>
      </c>
      <c r="D11" s="216"/>
      <c r="E11" s="213"/>
    </row>
    <row r="12" customFormat="false" ht="15" hidden="false" customHeight="false" outlineLevel="0" collapsed="false">
      <c r="A12" s="207"/>
      <c r="B12" s="217" t="s">
        <v>3243</v>
      </c>
      <c r="C12" s="218" t="s">
        <v>3244</v>
      </c>
      <c r="D12" s="216"/>
      <c r="E12" s="213"/>
    </row>
    <row r="13" customFormat="false" ht="15" hidden="false" customHeight="false" outlineLevel="0" collapsed="false">
      <c r="A13" s="207"/>
      <c r="B13" s="217" t="s">
        <v>3245</v>
      </c>
      <c r="C13" s="218" t="s">
        <v>3246</v>
      </c>
      <c r="D13" s="216"/>
      <c r="E13" s="213"/>
    </row>
    <row r="14" customFormat="false" ht="15" hidden="false" customHeight="false" outlineLevel="0" collapsed="false">
      <c r="A14" s="207"/>
      <c r="B14" s="217" t="s">
        <v>3247</v>
      </c>
      <c r="C14" s="218" t="s">
        <v>3248</v>
      </c>
      <c r="D14" s="216"/>
      <c r="E14" s="213"/>
    </row>
    <row r="15" customFormat="false" ht="15" hidden="false" customHeight="false" outlineLevel="0" collapsed="false">
      <c r="A15" s="207"/>
      <c r="B15" s="217" t="s">
        <v>3249</v>
      </c>
      <c r="C15" s="218" t="s">
        <v>3250</v>
      </c>
      <c r="D15" s="216"/>
      <c r="E15" s="213"/>
    </row>
    <row r="16" customFormat="false" ht="15" hidden="false" customHeight="false" outlineLevel="0" collapsed="false">
      <c r="A16" s="207"/>
      <c r="B16" s="217" t="s">
        <v>3251</v>
      </c>
      <c r="C16" s="218" t="s">
        <v>3252</v>
      </c>
      <c r="D16" s="216"/>
      <c r="E16" s="213"/>
    </row>
    <row r="17" customFormat="false" ht="15" hidden="false" customHeight="false" outlineLevel="0" collapsed="false">
      <c r="A17" s="207"/>
      <c r="B17" s="217" t="s">
        <v>3253</v>
      </c>
      <c r="C17" s="218" t="s">
        <v>3254</v>
      </c>
      <c r="D17" s="216"/>
      <c r="E17" s="213"/>
    </row>
    <row r="18" customFormat="false" ht="15" hidden="false" customHeight="false" outlineLevel="0" collapsed="false">
      <c r="A18" s="207"/>
      <c r="B18" s="217" t="s">
        <v>3255</v>
      </c>
      <c r="C18" s="218" t="s">
        <v>3256</v>
      </c>
      <c r="D18" s="216"/>
      <c r="E18" s="213"/>
    </row>
    <row r="19" customFormat="false" ht="15" hidden="false" customHeight="false" outlineLevel="0" collapsed="false">
      <c r="A19" s="207"/>
      <c r="B19" s="217" t="s">
        <v>3257</v>
      </c>
      <c r="C19" s="218" t="s">
        <v>3258</v>
      </c>
      <c r="D19" s="216"/>
      <c r="E19" s="213"/>
    </row>
    <row r="20" customFormat="false" ht="15" hidden="false" customHeight="false" outlineLevel="0" collapsed="false">
      <c r="A20" s="207"/>
      <c r="B20" s="217" t="s">
        <v>3259</v>
      </c>
      <c r="C20" s="218" t="s">
        <v>3260</v>
      </c>
      <c r="D20" s="216"/>
      <c r="E20" s="213"/>
    </row>
    <row r="21" customFormat="false" ht="15" hidden="false" customHeight="false" outlineLevel="0" collapsed="false">
      <c r="A21" s="207"/>
      <c r="B21" s="217" t="s">
        <v>3261</v>
      </c>
      <c r="C21" s="218" t="s">
        <v>3262</v>
      </c>
      <c r="D21" s="216"/>
      <c r="E21" s="213"/>
    </row>
    <row r="22" customFormat="false" ht="15" hidden="false" customHeight="false" outlineLevel="0" collapsed="false">
      <c r="A22" s="207"/>
      <c r="B22" s="217" t="s">
        <v>3263</v>
      </c>
      <c r="C22" s="218" t="s">
        <v>3264</v>
      </c>
      <c r="D22" s="216"/>
      <c r="E22" s="213"/>
    </row>
    <row r="23" customFormat="false" ht="15" hidden="false" customHeight="false" outlineLevel="0" collapsed="false">
      <c r="A23" s="207"/>
      <c r="B23" s="217" t="s">
        <v>3265</v>
      </c>
      <c r="C23" s="218" t="s">
        <v>3266</v>
      </c>
      <c r="D23" s="216"/>
      <c r="E23" s="213"/>
    </row>
    <row r="24" customFormat="false" ht="15" hidden="false" customHeight="false" outlineLevel="0" collapsed="false">
      <c r="A24" s="207"/>
      <c r="B24" s="217" t="s">
        <v>3267</v>
      </c>
      <c r="C24" s="218" t="s">
        <v>3268</v>
      </c>
      <c r="D24" s="216"/>
      <c r="E24" s="213"/>
    </row>
    <row r="25" customFormat="false" ht="15" hidden="false" customHeight="false" outlineLevel="0" collapsed="false">
      <c r="A25" s="207"/>
      <c r="B25" s="217" t="s">
        <v>178</v>
      </c>
      <c r="C25" s="218" t="s">
        <v>3269</v>
      </c>
      <c r="D25" s="216"/>
      <c r="E25" s="213"/>
    </row>
    <row r="26" customFormat="false" ht="15" hidden="false" customHeight="false" outlineLevel="0" collapsed="false">
      <c r="A26" s="207"/>
      <c r="B26" s="217" t="s">
        <v>3270</v>
      </c>
      <c r="C26" s="218" t="s">
        <v>3271</v>
      </c>
      <c r="D26" s="216"/>
      <c r="E26" s="213"/>
    </row>
    <row r="27" customFormat="false" ht="15" hidden="false" customHeight="false" outlineLevel="0" collapsed="false">
      <c r="A27" s="207"/>
      <c r="B27" s="217" t="s">
        <v>3272</v>
      </c>
      <c r="C27" s="218" t="s">
        <v>3273</v>
      </c>
      <c r="D27" s="216"/>
      <c r="E27" s="213"/>
    </row>
    <row r="28" customFormat="false" ht="15" hidden="false" customHeight="false" outlineLevel="0" collapsed="false">
      <c r="A28" s="207"/>
      <c r="B28" s="217" t="s">
        <v>3274</v>
      </c>
      <c r="C28" s="218" t="s">
        <v>3275</v>
      </c>
      <c r="D28" s="216"/>
      <c r="E28" s="213"/>
    </row>
    <row r="29" customFormat="false" ht="15" hidden="false" customHeight="false" outlineLevel="0" collapsed="false">
      <c r="A29" s="207"/>
      <c r="B29" s="217" t="s">
        <v>3276</v>
      </c>
      <c r="C29" s="218" t="s">
        <v>3277</v>
      </c>
      <c r="D29" s="216"/>
      <c r="E29" s="213"/>
    </row>
    <row r="30" customFormat="false" ht="15" hidden="false" customHeight="false" outlineLevel="0" collapsed="false">
      <c r="A30" s="207"/>
      <c r="B30" s="217" t="s">
        <v>3278</v>
      </c>
      <c r="C30" s="218" t="s">
        <v>3279</v>
      </c>
      <c r="D30" s="216"/>
      <c r="E30" s="213"/>
    </row>
    <row r="31" customFormat="false" ht="15" hidden="false" customHeight="false" outlineLevel="0" collapsed="false">
      <c r="A31" s="207"/>
      <c r="B31" s="217" t="s">
        <v>3280</v>
      </c>
      <c r="C31" s="218" t="s">
        <v>3281</v>
      </c>
      <c r="D31" s="216"/>
      <c r="E31" s="213"/>
    </row>
    <row r="32" customFormat="false" ht="15" hidden="false" customHeight="false" outlineLevel="0" collapsed="false">
      <c r="A32" s="207"/>
      <c r="B32" s="217" t="s">
        <v>3282</v>
      </c>
      <c r="C32" s="218" t="s">
        <v>3283</v>
      </c>
      <c r="D32" s="216"/>
      <c r="E32" s="213"/>
    </row>
    <row r="33" customFormat="false" ht="15" hidden="false" customHeight="false" outlineLevel="0" collapsed="false">
      <c r="A33" s="207"/>
      <c r="B33" s="217" t="s">
        <v>183</v>
      </c>
      <c r="C33" s="218" t="s">
        <v>3284</v>
      </c>
      <c r="D33" s="216"/>
      <c r="E33" s="213"/>
    </row>
    <row r="34" customFormat="false" ht="15" hidden="false" customHeight="false" outlineLevel="0" collapsed="false">
      <c r="A34" s="207"/>
      <c r="B34" s="217" t="s">
        <v>3285</v>
      </c>
      <c r="C34" s="218" t="s">
        <v>3286</v>
      </c>
      <c r="D34" s="216"/>
      <c r="E34" s="213"/>
    </row>
    <row r="35" customFormat="false" ht="15" hidden="false" customHeight="false" outlineLevel="0" collapsed="false">
      <c r="A35" s="207"/>
      <c r="B35" s="217" t="s">
        <v>3287</v>
      </c>
      <c r="C35" s="218" t="s">
        <v>3288</v>
      </c>
      <c r="D35" s="216"/>
      <c r="E35" s="213"/>
    </row>
    <row r="36" customFormat="false" ht="15" hidden="false" customHeight="false" outlineLevel="0" collapsed="false">
      <c r="A36" s="207"/>
      <c r="B36" s="217" t="s">
        <v>3289</v>
      </c>
      <c r="C36" s="218" t="s">
        <v>3290</v>
      </c>
      <c r="D36" s="216"/>
      <c r="E36" s="213"/>
    </row>
    <row r="37" customFormat="false" ht="15" hidden="false" customHeight="false" outlineLevel="0" collapsed="false">
      <c r="A37" s="207"/>
      <c r="B37" s="217" t="s">
        <v>3291</v>
      </c>
      <c r="C37" s="218" t="s">
        <v>3292</v>
      </c>
      <c r="D37" s="216"/>
      <c r="E37" s="213"/>
    </row>
    <row r="38" customFormat="false" ht="15" hidden="false" customHeight="false" outlineLevel="0" collapsed="false">
      <c r="A38" s="207"/>
      <c r="B38" s="217" t="s">
        <v>3293</v>
      </c>
      <c r="C38" s="218" t="s">
        <v>3294</v>
      </c>
      <c r="D38" s="216"/>
      <c r="E38" s="213"/>
    </row>
    <row r="39" customFormat="false" ht="15" hidden="false" customHeight="false" outlineLevel="0" collapsed="false">
      <c r="A39" s="207"/>
      <c r="B39" s="217" t="s">
        <v>3295</v>
      </c>
      <c r="C39" s="218" t="s">
        <v>3296</v>
      </c>
      <c r="D39" s="216"/>
      <c r="E39" s="213"/>
    </row>
    <row r="40" customFormat="false" ht="15" hidden="false" customHeight="false" outlineLevel="0" collapsed="false">
      <c r="A40" s="207"/>
      <c r="B40" s="217" t="s">
        <v>3297</v>
      </c>
      <c r="C40" s="218" t="s">
        <v>3298</v>
      </c>
      <c r="D40" s="216"/>
      <c r="E40" s="213"/>
    </row>
    <row r="41" customFormat="false" ht="15" hidden="false" customHeight="false" outlineLevel="0" collapsed="false">
      <c r="A41" s="207"/>
      <c r="B41" s="217" t="s">
        <v>3299</v>
      </c>
      <c r="C41" s="218" t="s">
        <v>3300</v>
      </c>
      <c r="D41" s="216"/>
      <c r="E41" s="213"/>
    </row>
    <row r="42" customFormat="false" ht="15" hidden="false" customHeight="false" outlineLevel="0" collapsed="false">
      <c r="A42" s="207"/>
      <c r="B42" s="217" t="s">
        <v>3301</v>
      </c>
      <c r="C42" s="218" t="s">
        <v>3302</v>
      </c>
      <c r="D42" s="216"/>
      <c r="E42" s="213"/>
    </row>
    <row r="43" customFormat="false" ht="15" hidden="false" customHeight="false" outlineLevel="0" collapsed="false">
      <c r="A43" s="207"/>
      <c r="B43" s="217" t="s">
        <v>3303</v>
      </c>
      <c r="C43" s="218" t="s">
        <v>3304</v>
      </c>
      <c r="D43" s="216"/>
      <c r="E43" s="213"/>
    </row>
    <row r="44" customFormat="false" ht="15" hidden="false" customHeight="false" outlineLevel="0" collapsed="false">
      <c r="A44" s="207"/>
      <c r="B44" s="217" t="s">
        <v>188</v>
      </c>
      <c r="C44" s="218" t="s">
        <v>3305</v>
      </c>
      <c r="D44" s="216"/>
      <c r="E44" s="213"/>
    </row>
    <row r="45" customFormat="false" ht="15" hidden="false" customHeight="false" outlineLevel="0" collapsed="false">
      <c r="A45" s="207"/>
      <c r="B45" s="217" t="s">
        <v>3306</v>
      </c>
      <c r="C45" s="218" t="s">
        <v>3307</v>
      </c>
      <c r="D45" s="216"/>
      <c r="E45" s="213"/>
    </row>
    <row r="46" customFormat="false" ht="15" hidden="false" customHeight="false" outlineLevel="0" collapsed="false">
      <c r="A46" s="207"/>
      <c r="B46" s="217" t="s">
        <v>3308</v>
      </c>
      <c r="C46" s="218" t="s">
        <v>3309</v>
      </c>
      <c r="D46" s="216"/>
      <c r="E46" s="213"/>
    </row>
    <row r="47" customFormat="false" ht="15" hidden="false" customHeight="false" outlineLevel="0" collapsed="false">
      <c r="A47" s="207"/>
      <c r="B47" s="217" t="s">
        <v>3310</v>
      </c>
      <c r="C47" s="218" t="s">
        <v>3311</v>
      </c>
      <c r="D47" s="216"/>
      <c r="E47" s="213"/>
    </row>
    <row r="48" customFormat="false" ht="15" hidden="false" customHeight="false" outlineLevel="0" collapsed="false">
      <c r="A48" s="207"/>
      <c r="B48" s="217" t="s">
        <v>3312</v>
      </c>
      <c r="C48" s="218" t="s">
        <v>3313</v>
      </c>
      <c r="D48" s="216"/>
      <c r="E48" s="213"/>
    </row>
    <row r="49" customFormat="false" ht="15" hidden="false" customHeight="false" outlineLevel="0" collapsed="false">
      <c r="A49" s="207"/>
      <c r="B49" s="217" t="s">
        <v>3314</v>
      </c>
      <c r="C49" s="218" t="s">
        <v>3315</v>
      </c>
      <c r="D49" s="216"/>
      <c r="E49" s="213"/>
    </row>
    <row r="50" customFormat="false" ht="15" hidden="false" customHeight="false" outlineLevel="0" collapsed="false">
      <c r="A50" s="207"/>
      <c r="B50" s="217" t="s">
        <v>3316</v>
      </c>
      <c r="C50" s="218" t="s">
        <v>3317</v>
      </c>
      <c r="D50" s="216"/>
      <c r="E50" s="213"/>
    </row>
    <row r="51" customFormat="false" ht="15" hidden="false" customHeight="false" outlineLevel="0" collapsed="false">
      <c r="A51" s="207"/>
      <c r="B51" s="217" t="s">
        <v>3318</v>
      </c>
      <c r="C51" s="218" t="s">
        <v>3319</v>
      </c>
      <c r="D51" s="216"/>
      <c r="E51" s="213"/>
    </row>
    <row r="52" customFormat="false" ht="15" hidden="false" customHeight="false" outlineLevel="0" collapsed="false">
      <c r="A52" s="207"/>
      <c r="B52" s="217" t="s">
        <v>3320</v>
      </c>
      <c r="C52" s="218" t="s">
        <v>3321</v>
      </c>
      <c r="D52" s="216"/>
      <c r="E52" s="213"/>
    </row>
    <row r="53" customFormat="false" ht="15" hidden="false" customHeight="false" outlineLevel="0" collapsed="false">
      <c r="A53" s="207"/>
      <c r="B53" s="217" t="s">
        <v>3322</v>
      </c>
      <c r="C53" s="218" t="s">
        <v>3322</v>
      </c>
      <c r="D53" s="216"/>
      <c r="E53" s="213"/>
    </row>
    <row r="54" customFormat="false" ht="15" hidden="false" customHeight="false" outlineLevel="0" collapsed="false">
      <c r="A54" s="207"/>
      <c r="B54" s="217" t="s">
        <v>3323</v>
      </c>
      <c r="C54" s="218" t="s">
        <v>3324</v>
      </c>
      <c r="D54" s="216"/>
      <c r="E54" s="213"/>
    </row>
    <row r="55" customFormat="false" ht="15" hidden="false" customHeight="false" outlineLevel="0" collapsed="false">
      <c r="A55" s="207"/>
      <c r="B55" s="217" t="s">
        <v>3325</v>
      </c>
      <c r="C55" s="218" t="s">
        <v>3326</v>
      </c>
      <c r="D55" s="216"/>
      <c r="E55" s="213"/>
    </row>
    <row r="56" customFormat="false" ht="15" hidden="false" customHeight="false" outlineLevel="0" collapsed="false">
      <c r="A56" s="207"/>
      <c r="B56" s="217" t="s">
        <v>3327</v>
      </c>
      <c r="C56" s="218" t="s">
        <v>3328</v>
      </c>
      <c r="D56" s="216"/>
      <c r="E56" s="213"/>
    </row>
    <row r="57" customFormat="false" ht="15" hidden="false" customHeight="false" outlineLevel="0" collapsed="false">
      <c r="A57" s="207"/>
      <c r="B57" s="217" t="s">
        <v>3329</v>
      </c>
      <c r="C57" s="218" t="s">
        <v>3330</v>
      </c>
      <c r="D57" s="216"/>
      <c r="E57" s="213"/>
    </row>
    <row r="58" customFormat="false" ht="15" hidden="false" customHeight="false" outlineLevel="0" collapsed="false">
      <c r="A58" s="207"/>
      <c r="B58" s="217" t="s">
        <v>3331</v>
      </c>
      <c r="C58" s="218" t="s">
        <v>3332</v>
      </c>
      <c r="D58" s="216"/>
      <c r="E58" s="213"/>
    </row>
    <row r="59" customFormat="false" ht="15" hidden="false" customHeight="false" outlineLevel="0" collapsed="false">
      <c r="A59" s="207"/>
      <c r="B59" s="217" t="s">
        <v>3333</v>
      </c>
      <c r="C59" s="218" t="s">
        <v>3334</v>
      </c>
      <c r="D59" s="216"/>
      <c r="E59" s="213"/>
    </row>
    <row r="60" customFormat="false" ht="15" hidden="false" customHeight="false" outlineLevel="0" collapsed="false">
      <c r="A60" s="207"/>
      <c r="B60" s="217" t="s">
        <v>3335</v>
      </c>
      <c r="C60" s="218" t="s">
        <v>3336</v>
      </c>
      <c r="D60" s="216"/>
      <c r="E60" s="213"/>
    </row>
    <row r="61" customFormat="false" ht="15" hidden="false" customHeight="false" outlineLevel="0" collapsed="false">
      <c r="A61" s="207"/>
      <c r="B61" s="217" t="s">
        <v>3337</v>
      </c>
      <c r="C61" s="218" t="s">
        <v>3338</v>
      </c>
      <c r="D61" s="216"/>
      <c r="E61" s="213"/>
    </row>
    <row r="62" customFormat="false" ht="15" hidden="false" customHeight="false" outlineLevel="0" collapsed="false">
      <c r="A62" s="207"/>
      <c r="B62" s="217" t="s">
        <v>3339</v>
      </c>
      <c r="C62" s="218" t="s">
        <v>3340</v>
      </c>
      <c r="D62" s="216"/>
      <c r="E62" s="213"/>
    </row>
    <row r="63" customFormat="false" ht="15" hidden="false" customHeight="false" outlineLevel="0" collapsed="false">
      <c r="A63" s="207"/>
      <c r="B63" s="217" t="s">
        <v>3341</v>
      </c>
      <c r="C63" s="218" t="s">
        <v>3342</v>
      </c>
      <c r="D63" s="216"/>
      <c r="E63" s="213"/>
    </row>
    <row r="64" customFormat="false" ht="15" hidden="false" customHeight="false" outlineLevel="0" collapsed="false">
      <c r="A64" s="207"/>
      <c r="B64" s="217" t="s">
        <v>3343</v>
      </c>
      <c r="C64" s="218" t="s">
        <v>3344</v>
      </c>
      <c r="D64" s="216"/>
      <c r="E64" s="213"/>
    </row>
    <row r="65" customFormat="false" ht="15" hidden="false" customHeight="false" outlineLevel="0" collapsed="false">
      <c r="A65" s="207"/>
      <c r="B65" s="217" t="s">
        <v>3345</v>
      </c>
      <c r="C65" s="218" t="s">
        <v>3346</v>
      </c>
      <c r="D65" s="216"/>
      <c r="E65" s="213"/>
    </row>
    <row r="66" customFormat="false" ht="15" hidden="false" customHeight="false" outlineLevel="0" collapsed="false">
      <c r="A66" s="207"/>
      <c r="B66" s="217" t="s">
        <v>3347</v>
      </c>
      <c r="C66" s="218" t="s">
        <v>3348</v>
      </c>
      <c r="D66" s="216"/>
      <c r="E66" s="213"/>
    </row>
    <row r="67" customFormat="false" ht="15" hidden="false" customHeight="false" outlineLevel="0" collapsed="false">
      <c r="A67" s="207"/>
      <c r="B67" s="217" t="s">
        <v>3349</v>
      </c>
      <c r="C67" s="218" t="s">
        <v>3350</v>
      </c>
      <c r="D67" s="216"/>
      <c r="E67" s="213"/>
    </row>
    <row r="68" customFormat="false" ht="15" hidden="false" customHeight="false" outlineLevel="0" collapsed="false">
      <c r="A68" s="207"/>
      <c r="B68" s="217" t="s">
        <v>3351</v>
      </c>
      <c r="C68" s="218" t="s">
        <v>3352</v>
      </c>
      <c r="D68" s="216"/>
      <c r="E68" s="213"/>
    </row>
    <row r="69" customFormat="false" ht="15" hidden="false" customHeight="false" outlineLevel="0" collapsed="false">
      <c r="A69" s="207"/>
      <c r="B69" s="217" t="s">
        <v>3353</v>
      </c>
      <c r="C69" s="218" t="s">
        <v>3354</v>
      </c>
      <c r="D69" s="216"/>
      <c r="E69" s="213"/>
    </row>
    <row r="70" customFormat="false" ht="15" hidden="false" customHeight="false" outlineLevel="0" collapsed="false">
      <c r="A70" s="207"/>
      <c r="B70" s="217" t="s">
        <v>3355</v>
      </c>
      <c r="C70" s="218" t="s">
        <v>3356</v>
      </c>
      <c r="D70" s="216"/>
      <c r="E70" s="213"/>
    </row>
    <row r="71" customFormat="false" ht="15" hidden="false" customHeight="false" outlineLevel="0" collapsed="false">
      <c r="A71" s="207"/>
      <c r="B71" s="217" t="s">
        <v>3357</v>
      </c>
      <c r="C71" s="218" t="s">
        <v>3358</v>
      </c>
      <c r="D71" s="216"/>
      <c r="E71" s="213"/>
    </row>
    <row r="72" customFormat="false" ht="15" hidden="false" customHeight="false" outlineLevel="0" collapsed="false">
      <c r="A72" s="207"/>
      <c r="B72" s="217" t="s">
        <v>3359</v>
      </c>
      <c r="C72" s="218" t="s">
        <v>3360</v>
      </c>
      <c r="D72" s="216"/>
      <c r="E72" s="213"/>
    </row>
    <row r="73" customFormat="false" ht="15" hidden="false" customHeight="false" outlineLevel="0" collapsed="false">
      <c r="A73" s="207"/>
      <c r="B73" s="217" t="s">
        <v>3361</v>
      </c>
      <c r="C73" s="218" t="s">
        <v>3362</v>
      </c>
      <c r="D73" s="216"/>
      <c r="E73" s="213"/>
    </row>
    <row r="74" customFormat="false" ht="15" hidden="false" customHeight="false" outlineLevel="0" collapsed="false">
      <c r="A74" s="207"/>
      <c r="B74" s="217" t="s">
        <v>3363</v>
      </c>
      <c r="C74" s="218" t="s">
        <v>3364</v>
      </c>
      <c r="D74" s="216"/>
      <c r="E74" s="213"/>
    </row>
    <row r="75" customFormat="false" ht="15" hidden="false" customHeight="false" outlineLevel="0" collapsed="false">
      <c r="A75" s="207"/>
      <c r="B75" s="217" t="s">
        <v>2863</v>
      </c>
      <c r="C75" s="218" t="s">
        <v>3365</v>
      </c>
      <c r="D75" s="216"/>
      <c r="E75" s="213"/>
    </row>
    <row r="76" customFormat="false" ht="15" hidden="false" customHeight="false" outlineLevel="0" collapsed="false">
      <c r="A76" s="207"/>
      <c r="B76" s="217" t="s">
        <v>3366</v>
      </c>
      <c r="C76" s="218" t="s">
        <v>3367</v>
      </c>
      <c r="D76" s="216"/>
      <c r="E76" s="213"/>
    </row>
    <row r="77" customFormat="false" ht="15" hidden="false" customHeight="false" outlineLevel="0" collapsed="false">
      <c r="A77" s="207"/>
      <c r="B77" s="217" t="s">
        <v>3368</v>
      </c>
      <c r="C77" s="218" t="s">
        <v>3369</v>
      </c>
      <c r="D77" s="216"/>
      <c r="E77" s="213"/>
    </row>
    <row r="78" customFormat="false" ht="15" hidden="false" customHeight="false" outlineLevel="0" collapsed="false">
      <c r="A78" s="207"/>
      <c r="B78" s="217" t="s">
        <v>3370</v>
      </c>
      <c r="C78" s="218" t="s">
        <v>3371</v>
      </c>
      <c r="D78" s="216"/>
      <c r="E78" s="213"/>
    </row>
    <row r="79" customFormat="false" ht="15" hidden="false" customHeight="false" outlineLevel="0" collapsed="false">
      <c r="A79" s="207"/>
      <c r="B79" s="217" t="s">
        <v>3372</v>
      </c>
      <c r="C79" s="218" t="s">
        <v>3373</v>
      </c>
      <c r="D79" s="216"/>
      <c r="E79" s="213"/>
    </row>
    <row r="80" customFormat="false" ht="15" hidden="false" customHeight="false" outlineLevel="0" collapsed="false">
      <c r="A80" s="207"/>
      <c r="B80" s="217" t="s">
        <v>3374</v>
      </c>
      <c r="C80" s="218" t="s">
        <v>3375</v>
      </c>
      <c r="D80" s="216"/>
      <c r="E80" s="213"/>
    </row>
    <row r="81" customFormat="false" ht="15" hidden="false" customHeight="false" outlineLevel="0" collapsed="false">
      <c r="A81" s="207"/>
      <c r="B81" s="217" t="s">
        <v>3376</v>
      </c>
      <c r="C81" s="218" t="s">
        <v>3377</v>
      </c>
      <c r="D81" s="216"/>
      <c r="E81" s="213"/>
    </row>
    <row r="82" customFormat="false" ht="15" hidden="false" customHeight="false" outlineLevel="0" collapsed="false">
      <c r="A82" s="207"/>
      <c r="B82" s="217" t="s">
        <v>3378</v>
      </c>
      <c r="C82" s="218" t="s">
        <v>3379</v>
      </c>
      <c r="D82" s="216"/>
      <c r="E82" s="213"/>
    </row>
    <row r="83" customFormat="false" ht="15" hidden="false" customHeight="false" outlineLevel="0" collapsed="false">
      <c r="A83" s="207"/>
      <c r="B83" s="217" t="s">
        <v>193</v>
      </c>
      <c r="C83" s="218" t="s">
        <v>3380</v>
      </c>
      <c r="D83" s="216"/>
      <c r="E83" s="213"/>
    </row>
    <row r="84" customFormat="false" ht="15" hidden="false" customHeight="false" outlineLevel="0" collapsed="false">
      <c r="A84" s="207"/>
      <c r="B84" s="217" t="s">
        <v>3381</v>
      </c>
      <c r="C84" s="218" t="s">
        <v>3382</v>
      </c>
      <c r="D84" s="216"/>
      <c r="E84" s="213"/>
    </row>
    <row r="85" customFormat="false" ht="15" hidden="false" customHeight="false" outlineLevel="0" collapsed="false">
      <c r="A85" s="207"/>
      <c r="B85" s="217" t="s">
        <v>3383</v>
      </c>
      <c r="C85" s="218" t="s">
        <v>3384</v>
      </c>
      <c r="D85" s="216"/>
      <c r="E85" s="213"/>
    </row>
    <row r="86" customFormat="false" ht="15" hidden="false" customHeight="false" outlineLevel="0" collapsed="false">
      <c r="A86" s="207"/>
      <c r="B86" s="217" t="s">
        <v>3385</v>
      </c>
      <c r="C86" s="218" t="s">
        <v>3386</v>
      </c>
      <c r="D86" s="216"/>
      <c r="E86" s="213"/>
    </row>
    <row r="87" customFormat="false" ht="15" hidden="false" customHeight="false" outlineLevel="0" collapsed="false">
      <c r="A87" s="207"/>
      <c r="B87" s="217" t="s">
        <v>3387</v>
      </c>
      <c r="C87" s="218" t="s">
        <v>3388</v>
      </c>
      <c r="D87" s="216"/>
      <c r="E87" s="213"/>
    </row>
    <row r="88" customFormat="false" ht="15" hidden="false" customHeight="false" outlineLevel="0" collapsed="false">
      <c r="A88" s="207"/>
      <c r="B88" s="217" t="s">
        <v>3389</v>
      </c>
      <c r="C88" s="218" t="s">
        <v>3390</v>
      </c>
      <c r="D88" s="216"/>
      <c r="E88" s="213"/>
    </row>
    <row r="89" customFormat="false" ht="15" hidden="false" customHeight="false" outlineLevel="0" collapsed="false">
      <c r="A89" s="207"/>
      <c r="B89" s="217" t="s">
        <v>3391</v>
      </c>
      <c r="C89" s="218" t="s">
        <v>3392</v>
      </c>
      <c r="D89" s="216"/>
      <c r="E89" s="213"/>
    </row>
    <row r="90" customFormat="false" ht="15" hidden="false" customHeight="false" outlineLevel="0" collapsed="false">
      <c r="A90" s="207"/>
      <c r="B90" s="217" t="s">
        <v>3393</v>
      </c>
      <c r="C90" s="218" t="s">
        <v>3394</v>
      </c>
      <c r="D90" s="216"/>
      <c r="E90" s="213"/>
    </row>
    <row r="91" customFormat="false" ht="15" hidden="false" customHeight="false" outlineLevel="0" collapsed="false">
      <c r="A91" s="207"/>
      <c r="B91" s="217" t="s">
        <v>3395</v>
      </c>
      <c r="C91" s="218" t="s">
        <v>3396</v>
      </c>
      <c r="D91" s="216"/>
      <c r="E91" s="213"/>
    </row>
    <row r="92" customFormat="false" ht="15" hidden="false" customHeight="false" outlineLevel="0" collapsed="false">
      <c r="A92" s="207"/>
      <c r="B92" s="217" t="s">
        <v>3397</v>
      </c>
      <c r="C92" s="218" t="s">
        <v>3398</v>
      </c>
      <c r="D92" s="216"/>
      <c r="E92" s="213"/>
    </row>
    <row r="93" customFormat="false" ht="15" hidden="false" customHeight="false" outlineLevel="0" collapsed="false">
      <c r="A93" s="207"/>
      <c r="B93" s="217" t="s">
        <v>3399</v>
      </c>
      <c r="C93" s="218" t="s">
        <v>3400</v>
      </c>
      <c r="D93" s="216"/>
      <c r="E93" s="213"/>
    </row>
    <row r="94" customFormat="false" ht="15" hidden="false" customHeight="false" outlineLevel="0" collapsed="false">
      <c r="A94" s="207"/>
      <c r="B94" s="217" t="s">
        <v>3401</v>
      </c>
      <c r="C94" s="218" t="s">
        <v>3402</v>
      </c>
      <c r="D94" s="216"/>
      <c r="E94" s="213"/>
    </row>
    <row r="95" customFormat="false" ht="15" hidden="false" customHeight="false" outlineLevel="0" collapsed="false">
      <c r="A95" s="207"/>
      <c r="B95" s="217" t="s">
        <v>3403</v>
      </c>
      <c r="C95" s="218" t="s">
        <v>3404</v>
      </c>
      <c r="D95" s="216"/>
      <c r="E95" s="213"/>
    </row>
    <row r="96" customFormat="false" ht="15" hidden="false" customHeight="false" outlineLevel="0" collapsed="false">
      <c r="A96" s="207"/>
      <c r="B96" s="217" t="s">
        <v>3405</v>
      </c>
      <c r="C96" s="218" t="s">
        <v>3406</v>
      </c>
      <c r="D96" s="216"/>
      <c r="E96" s="213"/>
    </row>
    <row r="97" customFormat="false" ht="15" hidden="false" customHeight="false" outlineLevel="0" collapsed="false">
      <c r="A97" s="207"/>
      <c r="B97" s="217" t="s">
        <v>3407</v>
      </c>
      <c r="C97" s="218" t="s">
        <v>3408</v>
      </c>
      <c r="D97" s="216"/>
      <c r="E97" s="213"/>
    </row>
    <row r="98" customFormat="false" ht="15" hidden="false" customHeight="false" outlineLevel="0" collapsed="false">
      <c r="A98" s="207"/>
      <c r="B98" s="217" t="s">
        <v>3409</v>
      </c>
      <c r="C98" s="218" t="s">
        <v>3410</v>
      </c>
      <c r="D98" s="216"/>
      <c r="E98" s="213"/>
    </row>
    <row r="99" customFormat="false" ht="15" hidden="false" customHeight="false" outlineLevel="0" collapsed="false">
      <c r="A99" s="207"/>
      <c r="B99" s="217" t="s">
        <v>3411</v>
      </c>
      <c r="C99" s="218" t="s">
        <v>3412</v>
      </c>
      <c r="D99" s="216"/>
      <c r="E99" s="213"/>
    </row>
    <row r="100" customFormat="false" ht="15" hidden="false" customHeight="false" outlineLevel="0" collapsed="false">
      <c r="A100" s="207"/>
      <c r="B100" s="217" t="s">
        <v>3413</v>
      </c>
      <c r="C100" s="218" t="s">
        <v>3414</v>
      </c>
      <c r="D100" s="216"/>
      <c r="E100" s="213"/>
    </row>
    <row r="101" customFormat="false" ht="15" hidden="false" customHeight="false" outlineLevel="0" collapsed="false">
      <c r="A101" s="207"/>
      <c r="B101" s="217" t="s">
        <v>3415</v>
      </c>
      <c r="C101" s="218" t="s">
        <v>3416</v>
      </c>
      <c r="D101" s="216"/>
      <c r="E101" s="213"/>
    </row>
    <row r="102" customFormat="false" ht="15" hidden="false" customHeight="false" outlineLevel="0" collapsed="false">
      <c r="A102" s="207"/>
      <c r="B102" s="217" t="s">
        <v>3417</v>
      </c>
      <c r="C102" s="218" t="s">
        <v>3418</v>
      </c>
      <c r="D102" s="216"/>
      <c r="E102" s="213"/>
    </row>
    <row r="103" customFormat="false" ht="15" hidden="false" customHeight="false" outlineLevel="0" collapsed="false">
      <c r="A103" s="207"/>
      <c r="B103" s="217" t="s">
        <v>3419</v>
      </c>
      <c r="C103" s="218" t="s">
        <v>3420</v>
      </c>
      <c r="D103" s="216"/>
      <c r="E103" s="213"/>
    </row>
    <row r="104" customFormat="false" ht="15" hidden="false" customHeight="false" outlineLevel="0" collapsed="false">
      <c r="A104" s="207"/>
      <c r="B104" s="217" t="s">
        <v>3421</v>
      </c>
      <c r="C104" s="218" t="s">
        <v>3422</v>
      </c>
      <c r="D104" s="216"/>
      <c r="E104" s="213"/>
    </row>
    <row r="105" customFormat="false" ht="15" hidden="false" customHeight="false" outlineLevel="0" collapsed="false">
      <c r="A105" s="207"/>
      <c r="B105" s="217" t="s">
        <v>3423</v>
      </c>
      <c r="C105" s="218" t="s">
        <v>3424</v>
      </c>
      <c r="D105" s="216"/>
      <c r="E105" s="213"/>
    </row>
    <row r="106" customFormat="false" ht="15" hidden="false" customHeight="false" outlineLevel="0" collapsed="false">
      <c r="A106" s="207"/>
      <c r="B106" s="217" t="s">
        <v>3425</v>
      </c>
      <c r="C106" s="218" t="s">
        <v>3426</v>
      </c>
      <c r="D106" s="216"/>
      <c r="E106" s="213"/>
    </row>
    <row r="107" customFormat="false" ht="15" hidden="false" customHeight="false" outlineLevel="0" collapsed="false">
      <c r="A107" s="207"/>
      <c r="B107" s="217" t="s">
        <v>3427</v>
      </c>
      <c r="C107" s="218" t="s">
        <v>3428</v>
      </c>
      <c r="D107" s="216"/>
      <c r="E107" s="213"/>
    </row>
    <row r="108" customFormat="false" ht="15" hidden="false" customHeight="false" outlineLevel="0" collapsed="false">
      <c r="A108" s="207"/>
      <c r="B108" s="217" t="s">
        <v>3429</v>
      </c>
      <c r="C108" s="218" t="s">
        <v>3430</v>
      </c>
      <c r="D108" s="216"/>
      <c r="E108" s="213"/>
    </row>
    <row r="109" customFormat="false" ht="15" hidden="false" customHeight="false" outlineLevel="0" collapsed="false">
      <c r="A109" s="207"/>
      <c r="B109" s="217" t="s">
        <v>3431</v>
      </c>
      <c r="C109" s="218" t="s">
        <v>3432</v>
      </c>
      <c r="D109" s="216"/>
      <c r="E109" s="213"/>
    </row>
    <row r="110" customFormat="false" ht="15" hidden="false" customHeight="false" outlineLevel="0" collapsed="false">
      <c r="A110" s="207"/>
      <c r="B110" s="217" t="s">
        <v>3433</v>
      </c>
      <c r="C110" s="218" t="s">
        <v>3434</v>
      </c>
      <c r="D110" s="216"/>
      <c r="E110" s="213"/>
    </row>
    <row r="111" customFormat="false" ht="15" hidden="false" customHeight="false" outlineLevel="0" collapsed="false">
      <c r="A111" s="207"/>
      <c r="B111" s="217" t="s">
        <v>3435</v>
      </c>
      <c r="C111" s="218" t="s">
        <v>3436</v>
      </c>
      <c r="D111" s="216"/>
      <c r="E111" s="213"/>
    </row>
    <row r="112" customFormat="false" ht="15" hidden="false" customHeight="false" outlineLevel="0" collapsed="false">
      <c r="A112" s="207"/>
      <c r="B112" s="217" t="s">
        <v>3437</v>
      </c>
      <c r="C112" s="218" t="s">
        <v>3438</v>
      </c>
      <c r="D112" s="216"/>
      <c r="E112" s="213"/>
    </row>
    <row r="113" customFormat="false" ht="15" hidden="false" customHeight="false" outlineLevel="0" collapsed="false">
      <c r="A113" s="207"/>
      <c r="B113" s="217" t="s">
        <v>3439</v>
      </c>
      <c r="C113" s="218" t="s">
        <v>3440</v>
      </c>
      <c r="D113" s="216"/>
      <c r="E113" s="213"/>
    </row>
    <row r="114" customFormat="false" ht="15" hidden="false" customHeight="false" outlineLevel="0" collapsed="false">
      <c r="A114" s="207"/>
      <c r="B114" s="217" t="s">
        <v>3441</v>
      </c>
      <c r="C114" s="218" t="s">
        <v>3442</v>
      </c>
      <c r="D114" s="216"/>
      <c r="E114" s="213"/>
    </row>
    <row r="115" customFormat="false" ht="15" hidden="false" customHeight="false" outlineLevel="0" collapsed="false">
      <c r="A115" s="207"/>
      <c r="B115" s="217" t="s">
        <v>3443</v>
      </c>
      <c r="C115" s="218" t="s">
        <v>3444</v>
      </c>
      <c r="D115" s="216"/>
      <c r="E115" s="213"/>
    </row>
    <row r="116" customFormat="false" ht="15" hidden="false" customHeight="false" outlineLevel="0" collapsed="false">
      <c r="A116" s="207"/>
      <c r="B116" s="217" t="s">
        <v>3445</v>
      </c>
      <c r="C116" s="218" t="s">
        <v>3446</v>
      </c>
      <c r="D116" s="216"/>
      <c r="E116" s="213"/>
    </row>
    <row r="117" customFormat="false" ht="15" hidden="false" customHeight="false" outlineLevel="0" collapsed="false">
      <c r="A117" s="207"/>
      <c r="B117" s="217" t="s">
        <v>3447</v>
      </c>
      <c r="C117" s="218" t="s">
        <v>3448</v>
      </c>
      <c r="D117" s="216"/>
      <c r="E117" s="213"/>
    </row>
    <row r="118" customFormat="false" ht="15" hidden="false" customHeight="false" outlineLevel="0" collapsed="false">
      <c r="A118" s="207"/>
      <c r="B118" s="217" t="s">
        <v>3449</v>
      </c>
      <c r="C118" s="218" t="s">
        <v>3450</v>
      </c>
      <c r="D118" s="216"/>
      <c r="E118" s="213"/>
    </row>
    <row r="119" customFormat="false" ht="15" hidden="false" customHeight="false" outlineLevel="0" collapsed="false">
      <c r="A119" s="207"/>
      <c r="B119" s="217" t="s">
        <v>3451</v>
      </c>
      <c r="C119" s="218" t="s">
        <v>3452</v>
      </c>
      <c r="D119" s="216"/>
      <c r="E119" s="213"/>
    </row>
    <row r="120" customFormat="false" ht="15" hidden="false" customHeight="false" outlineLevel="0" collapsed="false">
      <c r="A120" s="207"/>
      <c r="B120" s="217" t="s">
        <v>3453</v>
      </c>
      <c r="C120" s="218" t="s">
        <v>3454</v>
      </c>
      <c r="D120" s="216"/>
      <c r="E120" s="213"/>
    </row>
    <row r="121" customFormat="false" ht="15" hidden="false" customHeight="false" outlineLevel="0" collapsed="false">
      <c r="A121" s="207"/>
      <c r="B121" s="217" t="s">
        <v>3455</v>
      </c>
      <c r="C121" s="218" t="s">
        <v>3456</v>
      </c>
      <c r="D121" s="216"/>
      <c r="E121" s="213"/>
    </row>
    <row r="122" customFormat="false" ht="15" hidden="false" customHeight="false" outlineLevel="0" collapsed="false">
      <c r="A122" s="207"/>
      <c r="B122" s="217" t="s">
        <v>3457</v>
      </c>
      <c r="C122" s="218" t="s">
        <v>3458</v>
      </c>
      <c r="D122" s="216"/>
      <c r="E122" s="213"/>
    </row>
    <row r="123" customFormat="false" ht="15" hidden="false" customHeight="false" outlineLevel="0" collapsed="false">
      <c r="A123" s="207"/>
      <c r="B123" s="217" t="s">
        <v>3459</v>
      </c>
      <c r="C123" s="218" t="s">
        <v>3460</v>
      </c>
      <c r="D123" s="216"/>
      <c r="E123" s="213"/>
    </row>
    <row r="124" customFormat="false" ht="15" hidden="false" customHeight="false" outlineLevel="0" collapsed="false">
      <c r="A124" s="207"/>
      <c r="B124" s="217" t="s">
        <v>3461</v>
      </c>
      <c r="C124" s="218" t="s">
        <v>3462</v>
      </c>
      <c r="D124" s="216"/>
      <c r="E124" s="213"/>
    </row>
    <row r="125" customFormat="false" ht="15" hidden="false" customHeight="false" outlineLevel="0" collapsed="false">
      <c r="A125" s="207"/>
      <c r="B125" s="217" t="s">
        <v>3463</v>
      </c>
      <c r="C125" s="218" t="s">
        <v>3464</v>
      </c>
      <c r="D125" s="216"/>
      <c r="E125" s="213"/>
    </row>
    <row r="126" customFormat="false" ht="15" hidden="false" customHeight="false" outlineLevel="0" collapsed="false">
      <c r="A126" s="207"/>
      <c r="B126" s="217" t="s">
        <v>3465</v>
      </c>
      <c r="C126" s="218" t="s">
        <v>3466</v>
      </c>
      <c r="D126" s="216"/>
      <c r="E126" s="213"/>
    </row>
    <row r="127" customFormat="false" ht="15" hidden="false" customHeight="false" outlineLevel="0" collapsed="false">
      <c r="A127" s="207"/>
      <c r="B127" s="217" t="s">
        <v>3467</v>
      </c>
      <c r="C127" s="218" t="s">
        <v>3468</v>
      </c>
      <c r="D127" s="216"/>
      <c r="E127" s="213"/>
    </row>
    <row r="128" customFormat="false" ht="15" hidden="false" customHeight="false" outlineLevel="0" collapsed="false">
      <c r="A128" s="207"/>
      <c r="B128" s="217" t="s">
        <v>3469</v>
      </c>
      <c r="C128" s="218" t="s">
        <v>3470</v>
      </c>
      <c r="D128" s="216"/>
      <c r="E128" s="213"/>
    </row>
    <row r="129" customFormat="false" ht="15" hidden="false" customHeight="false" outlineLevel="0" collapsed="false">
      <c r="A129" s="207"/>
      <c r="B129" s="217" t="s">
        <v>3471</v>
      </c>
      <c r="C129" s="218" t="s">
        <v>3472</v>
      </c>
      <c r="D129" s="216"/>
      <c r="E129" s="213"/>
    </row>
    <row r="130" customFormat="false" ht="15" hidden="false" customHeight="false" outlineLevel="0" collapsed="false">
      <c r="A130" s="207"/>
      <c r="B130" s="217" t="s">
        <v>3473</v>
      </c>
      <c r="C130" s="218" t="s">
        <v>3474</v>
      </c>
      <c r="D130" s="216"/>
      <c r="E130" s="213"/>
    </row>
    <row r="131" customFormat="false" ht="15" hidden="false" customHeight="false" outlineLevel="0" collapsed="false">
      <c r="A131" s="207"/>
      <c r="B131" s="217" t="s">
        <v>3475</v>
      </c>
      <c r="C131" s="218" t="s">
        <v>3476</v>
      </c>
      <c r="D131" s="216"/>
      <c r="E131" s="213"/>
    </row>
    <row r="132" customFormat="false" ht="15" hidden="false" customHeight="false" outlineLevel="0" collapsed="false">
      <c r="A132" s="207"/>
      <c r="B132" s="217" t="s">
        <v>3477</v>
      </c>
      <c r="C132" s="218" t="s">
        <v>3478</v>
      </c>
      <c r="D132" s="216"/>
      <c r="E132" s="213"/>
    </row>
    <row r="133" customFormat="false" ht="15" hidden="false" customHeight="false" outlineLevel="0" collapsed="false">
      <c r="A133" s="207"/>
      <c r="B133" s="217" t="s">
        <v>3479</v>
      </c>
      <c r="C133" s="218" t="s">
        <v>3480</v>
      </c>
      <c r="D133" s="216"/>
      <c r="E133" s="213"/>
    </row>
    <row r="134" customFormat="false" ht="15" hidden="false" customHeight="false" outlineLevel="0" collapsed="false">
      <c r="A134" s="207"/>
      <c r="B134" s="217" t="s">
        <v>3481</v>
      </c>
      <c r="C134" s="218" t="s">
        <v>3482</v>
      </c>
      <c r="D134" s="216"/>
      <c r="E134" s="213"/>
    </row>
    <row r="135" customFormat="false" ht="15" hidden="false" customHeight="false" outlineLevel="0" collapsed="false">
      <c r="A135" s="207"/>
      <c r="B135" s="217" t="s">
        <v>3483</v>
      </c>
      <c r="C135" s="218" t="s">
        <v>3484</v>
      </c>
      <c r="D135" s="216"/>
      <c r="E135" s="213"/>
    </row>
    <row r="136" customFormat="false" ht="15" hidden="false" customHeight="false" outlineLevel="0" collapsed="false">
      <c r="A136" s="207"/>
      <c r="B136" s="217" t="s">
        <v>3485</v>
      </c>
      <c r="C136" s="218" t="s">
        <v>3486</v>
      </c>
      <c r="D136" s="216"/>
      <c r="E136" s="213"/>
    </row>
    <row r="137" customFormat="false" ht="15" hidden="false" customHeight="false" outlineLevel="0" collapsed="false">
      <c r="A137" s="207"/>
      <c r="B137" s="217" t="s">
        <v>3487</v>
      </c>
      <c r="C137" s="218" t="s">
        <v>3488</v>
      </c>
      <c r="D137" s="216"/>
      <c r="E137" s="213"/>
    </row>
    <row r="138" customFormat="false" ht="15" hidden="false" customHeight="false" outlineLevel="0" collapsed="false">
      <c r="A138" s="207"/>
      <c r="B138" s="217" t="s">
        <v>3489</v>
      </c>
      <c r="C138" s="218" t="s">
        <v>3490</v>
      </c>
      <c r="D138" s="216"/>
      <c r="E138" s="213"/>
    </row>
    <row r="139" customFormat="false" ht="15" hidden="false" customHeight="false" outlineLevel="0" collapsed="false">
      <c r="A139" s="207"/>
      <c r="B139" s="217" t="s">
        <v>3491</v>
      </c>
      <c r="C139" s="218" t="s">
        <v>3492</v>
      </c>
      <c r="D139" s="216"/>
      <c r="E139" s="213"/>
    </row>
    <row r="140" customFormat="false" ht="15" hidden="false" customHeight="false" outlineLevel="0" collapsed="false">
      <c r="A140" s="207"/>
      <c r="B140" s="217" t="s">
        <v>3493</v>
      </c>
      <c r="C140" s="218" t="s">
        <v>3494</v>
      </c>
      <c r="D140" s="216"/>
      <c r="E140" s="213"/>
    </row>
    <row r="141" customFormat="false" ht="15" hidden="false" customHeight="false" outlineLevel="0" collapsed="false">
      <c r="A141" s="207"/>
      <c r="B141" s="217" t="s">
        <v>3495</v>
      </c>
      <c r="C141" s="218" t="s">
        <v>3496</v>
      </c>
      <c r="D141" s="216"/>
      <c r="E141" s="213"/>
    </row>
    <row r="142" customFormat="false" ht="15" hidden="false" customHeight="false" outlineLevel="0" collapsed="false">
      <c r="A142" s="207"/>
      <c r="B142" s="217" t="s">
        <v>3497</v>
      </c>
      <c r="C142" s="218" t="s">
        <v>3498</v>
      </c>
      <c r="D142" s="216"/>
      <c r="E142" s="213"/>
    </row>
    <row r="143" customFormat="false" ht="15" hidden="false" customHeight="false" outlineLevel="0" collapsed="false">
      <c r="A143" s="207"/>
      <c r="B143" s="217" t="s">
        <v>3499</v>
      </c>
      <c r="C143" s="218" t="s">
        <v>3500</v>
      </c>
      <c r="D143" s="216"/>
      <c r="E143" s="213"/>
    </row>
    <row r="144" customFormat="false" ht="15" hidden="false" customHeight="false" outlineLevel="0" collapsed="false">
      <c r="A144" s="207"/>
      <c r="B144" s="217" t="s">
        <v>3501</v>
      </c>
      <c r="C144" s="218" t="s">
        <v>3502</v>
      </c>
      <c r="D144" s="216"/>
      <c r="E144" s="213"/>
    </row>
    <row r="145" customFormat="false" ht="15" hidden="false" customHeight="false" outlineLevel="0" collapsed="false">
      <c r="A145" s="207"/>
      <c r="B145" s="217" t="s">
        <v>3503</v>
      </c>
      <c r="C145" s="218" t="s">
        <v>3504</v>
      </c>
      <c r="D145" s="216"/>
      <c r="E145" s="213"/>
    </row>
    <row r="146" customFormat="false" ht="15" hidden="false" customHeight="false" outlineLevel="0" collapsed="false">
      <c r="A146" s="207"/>
      <c r="B146" s="217" t="s">
        <v>3505</v>
      </c>
      <c r="C146" s="218" t="s">
        <v>3506</v>
      </c>
      <c r="D146" s="216"/>
      <c r="E146" s="213"/>
    </row>
    <row r="147" customFormat="false" ht="15" hidden="false" customHeight="false" outlineLevel="0" collapsed="false">
      <c r="A147" s="207"/>
      <c r="B147" s="217" t="s">
        <v>3507</v>
      </c>
      <c r="C147" s="218" t="s">
        <v>3508</v>
      </c>
      <c r="D147" s="216"/>
      <c r="E147" s="213"/>
    </row>
    <row r="148" customFormat="false" ht="15" hidden="false" customHeight="false" outlineLevel="0" collapsed="false">
      <c r="A148" s="207"/>
      <c r="B148" s="217" t="s">
        <v>3509</v>
      </c>
      <c r="C148" s="218" t="s">
        <v>3510</v>
      </c>
      <c r="D148" s="216"/>
      <c r="E148" s="213"/>
    </row>
    <row r="149" customFormat="false" ht="15" hidden="false" customHeight="false" outlineLevel="0" collapsed="false">
      <c r="A149" s="207"/>
      <c r="B149" s="217" t="s">
        <v>2866</v>
      </c>
      <c r="C149" s="218" t="s">
        <v>3511</v>
      </c>
      <c r="D149" s="216"/>
      <c r="E149" s="213"/>
    </row>
    <row r="150" customFormat="false" ht="15" hidden="false" customHeight="false" outlineLevel="0" collapsed="false">
      <c r="A150" s="207"/>
      <c r="B150" s="217" t="s">
        <v>3512</v>
      </c>
      <c r="C150" s="218" t="s">
        <v>3513</v>
      </c>
      <c r="D150" s="216"/>
      <c r="E150" s="213"/>
    </row>
    <row r="151" customFormat="false" ht="15" hidden="false" customHeight="false" outlineLevel="0" collapsed="false">
      <c r="A151" s="207"/>
      <c r="B151" s="217" t="s">
        <v>3514</v>
      </c>
      <c r="C151" s="218" t="s">
        <v>3515</v>
      </c>
      <c r="D151" s="216"/>
      <c r="E151" s="213"/>
    </row>
    <row r="152" customFormat="false" ht="15" hidden="false" customHeight="false" outlineLevel="0" collapsed="false">
      <c r="A152" s="207"/>
      <c r="B152" s="217" t="s">
        <v>3516</v>
      </c>
      <c r="C152" s="218" t="s">
        <v>3517</v>
      </c>
      <c r="D152" s="216"/>
      <c r="E152" s="213"/>
    </row>
    <row r="153" customFormat="false" ht="15" hidden="false" customHeight="false" outlineLevel="0" collapsed="false">
      <c r="A153" s="207"/>
      <c r="B153" s="217" t="s">
        <v>3518</v>
      </c>
      <c r="C153" s="218" t="s">
        <v>3519</v>
      </c>
      <c r="D153" s="216"/>
      <c r="E153" s="213"/>
    </row>
    <row r="154" customFormat="false" ht="15" hidden="false" customHeight="false" outlineLevel="0" collapsed="false">
      <c r="A154" s="207"/>
      <c r="B154" s="217" t="s">
        <v>3520</v>
      </c>
      <c r="C154" s="218" t="s">
        <v>3521</v>
      </c>
      <c r="D154" s="216"/>
      <c r="E154" s="213"/>
    </row>
    <row r="155" customFormat="false" ht="15" hidden="false" customHeight="false" outlineLevel="0" collapsed="false">
      <c r="A155" s="207"/>
      <c r="B155" s="217" t="s">
        <v>3522</v>
      </c>
      <c r="C155" s="218" t="s">
        <v>3523</v>
      </c>
      <c r="D155" s="216"/>
      <c r="E155" s="213"/>
    </row>
    <row r="156" customFormat="false" ht="15" hidden="false" customHeight="false" outlineLevel="0" collapsed="false">
      <c r="A156" s="207"/>
      <c r="B156" s="217" t="s">
        <v>3524</v>
      </c>
      <c r="C156" s="218" t="s">
        <v>3525</v>
      </c>
      <c r="D156" s="216"/>
      <c r="E156" s="213"/>
    </row>
    <row r="157" customFormat="false" ht="15" hidden="false" customHeight="false" outlineLevel="0" collapsed="false">
      <c r="A157" s="207"/>
      <c r="B157" s="217" t="s">
        <v>3526</v>
      </c>
      <c r="C157" s="218" t="s">
        <v>3527</v>
      </c>
      <c r="D157" s="216"/>
      <c r="E157" s="213"/>
    </row>
    <row r="158" customFormat="false" ht="15" hidden="false" customHeight="false" outlineLevel="0" collapsed="false">
      <c r="A158" s="207"/>
      <c r="B158" s="217" t="s">
        <v>3528</v>
      </c>
      <c r="C158" s="218" t="s">
        <v>3529</v>
      </c>
      <c r="D158" s="216"/>
      <c r="E158" s="213"/>
    </row>
    <row r="159" customFormat="false" ht="15" hidden="false" customHeight="false" outlineLevel="0" collapsed="false">
      <c r="A159" s="207"/>
      <c r="B159" s="217" t="s">
        <v>3530</v>
      </c>
      <c r="C159" s="218" t="s">
        <v>3531</v>
      </c>
      <c r="D159" s="216"/>
      <c r="E159" s="213"/>
    </row>
    <row r="160" customFormat="false" ht="15" hidden="false" customHeight="false" outlineLevel="0" collapsed="false">
      <c r="A160" s="207"/>
      <c r="B160" s="217" t="s">
        <v>3532</v>
      </c>
      <c r="C160" s="218" t="s">
        <v>3533</v>
      </c>
      <c r="D160" s="216"/>
      <c r="E160" s="213"/>
    </row>
    <row r="161" customFormat="false" ht="15" hidden="false" customHeight="false" outlineLevel="0" collapsed="false">
      <c r="A161" s="207"/>
      <c r="B161" s="217" t="s">
        <v>3534</v>
      </c>
      <c r="C161" s="218" t="s">
        <v>3535</v>
      </c>
      <c r="D161" s="216"/>
      <c r="E161" s="213"/>
    </row>
    <row r="162" customFormat="false" ht="15" hidden="false" customHeight="false" outlineLevel="0" collapsed="false">
      <c r="A162" s="207"/>
      <c r="B162" s="217" t="s">
        <v>3536</v>
      </c>
      <c r="C162" s="218" t="s">
        <v>3537</v>
      </c>
      <c r="D162" s="216"/>
      <c r="E162" s="213"/>
    </row>
    <row r="163" customFormat="false" ht="15" hidden="false" customHeight="false" outlineLevel="0" collapsed="false">
      <c r="A163" s="207"/>
      <c r="B163" s="217" t="s">
        <v>3538</v>
      </c>
      <c r="C163" s="218" t="s">
        <v>3539</v>
      </c>
      <c r="D163" s="216"/>
      <c r="E163" s="213"/>
    </row>
    <row r="164" customFormat="false" ht="15" hidden="false" customHeight="false" outlineLevel="0" collapsed="false">
      <c r="A164" s="207"/>
      <c r="B164" s="217" t="s">
        <v>3540</v>
      </c>
      <c r="C164" s="218" t="s">
        <v>3541</v>
      </c>
      <c r="D164" s="216"/>
      <c r="E164" s="213"/>
    </row>
    <row r="165" customFormat="false" ht="15" hidden="false" customHeight="false" outlineLevel="0" collapsed="false">
      <c r="A165" s="207"/>
      <c r="B165" s="217" t="s">
        <v>3542</v>
      </c>
      <c r="C165" s="218" t="s">
        <v>3543</v>
      </c>
      <c r="D165" s="216"/>
      <c r="E165" s="213"/>
    </row>
    <row r="166" customFormat="false" ht="15" hidden="false" customHeight="false" outlineLevel="0" collapsed="false">
      <c r="A166" s="207"/>
      <c r="B166" s="217" t="s">
        <v>3544</v>
      </c>
      <c r="C166" s="218" t="s">
        <v>3545</v>
      </c>
      <c r="D166" s="216"/>
      <c r="E166" s="213"/>
    </row>
    <row r="167" customFormat="false" ht="15" hidden="false" customHeight="false" outlineLevel="0" collapsed="false">
      <c r="A167" s="207"/>
      <c r="B167" s="217" t="s">
        <v>3546</v>
      </c>
      <c r="C167" s="218" t="s">
        <v>3547</v>
      </c>
      <c r="D167" s="216"/>
      <c r="E167" s="213"/>
    </row>
    <row r="168" customFormat="false" ht="15" hidden="false" customHeight="false" outlineLevel="0" collapsed="false">
      <c r="A168" s="207"/>
      <c r="B168" s="217" t="s">
        <v>3548</v>
      </c>
      <c r="C168" s="218" t="s">
        <v>3549</v>
      </c>
      <c r="D168" s="216"/>
      <c r="E168" s="213"/>
    </row>
    <row r="169" customFormat="false" ht="15" hidden="false" customHeight="false" outlineLevel="0" collapsed="false">
      <c r="A169" s="207"/>
      <c r="B169" s="217" t="s">
        <v>3550</v>
      </c>
      <c r="C169" s="218" t="s">
        <v>3551</v>
      </c>
      <c r="D169" s="216"/>
      <c r="E169" s="213"/>
    </row>
    <row r="170" customFormat="false" ht="15" hidden="false" customHeight="false" outlineLevel="0" collapsed="false">
      <c r="A170" s="207"/>
      <c r="B170" s="217" t="s">
        <v>3552</v>
      </c>
      <c r="C170" s="218" t="s">
        <v>3553</v>
      </c>
      <c r="D170" s="216"/>
      <c r="E170" s="213"/>
    </row>
    <row r="171" customFormat="false" ht="15" hidden="false" customHeight="false" outlineLevel="0" collapsed="false">
      <c r="A171" s="207"/>
      <c r="B171" s="217" t="s">
        <v>3554</v>
      </c>
      <c r="C171" s="218" t="s">
        <v>3555</v>
      </c>
      <c r="D171" s="216"/>
      <c r="E171" s="213"/>
    </row>
    <row r="172" customFormat="false" ht="15" hidden="false" customHeight="false" outlineLevel="0" collapsed="false">
      <c r="A172" s="207"/>
      <c r="B172" s="217" t="s">
        <v>3556</v>
      </c>
      <c r="C172" s="218" t="s">
        <v>3557</v>
      </c>
      <c r="D172" s="216"/>
      <c r="E172" s="213"/>
    </row>
    <row r="173" customFormat="false" ht="15" hidden="false" customHeight="false" outlineLevel="0" collapsed="false">
      <c r="A173" s="207"/>
      <c r="B173" s="217" t="s">
        <v>3558</v>
      </c>
      <c r="C173" s="218" t="s">
        <v>3559</v>
      </c>
      <c r="D173" s="216"/>
      <c r="E173" s="213"/>
    </row>
    <row r="174" customFormat="false" ht="15" hidden="false" customHeight="false" outlineLevel="0" collapsed="false">
      <c r="A174" s="207"/>
      <c r="B174" s="217" t="s">
        <v>3560</v>
      </c>
      <c r="C174" s="218" t="s">
        <v>3561</v>
      </c>
      <c r="D174" s="216"/>
      <c r="E174" s="213"/>
    </row>
    <row r="175" customFormat="false" ht="15" hidden="false" customHeight="false" outlineLevel="0" collapsed="false">
      <c r="A175" s="207"/>
      <c r="B175" s="217" t="s">
        <v>3562</v>
      </c>
      <c r="C175" s="218" t="s">
        <v>3563</v>
      </c>
      <c r="D175" s="216"/>
      <c r="E175" s="213"/>
    </row>
    <row r="176" customFormat="false" ht="15" hidden="false" customHeight="false" outlineLevel="0" collapsed="false">
      <c r="A176" s="207"/>
      <c r="B176" s="217" t="s">
        <v>3564</v>
      </c>
      <c r="C176" s="218" t="s">
        <v>3565</v>
      </c>
      <c r="D176" s="216"/>
      <c r="E176" s="213"/>
    </row>
    <row r="177" customFormat="false" ht="15" hidden="false" customHeight="false" outlineLevel="0" collapsed="false">
      <c r="A177" s="207"/>
      <c r="B177" s="217" t="s">
        <v>3566</v>
      </c>
      <c r="C177" s="218" t="s">
        <v>3567</v>
      </c>
      <c r="D177" s="216"/>
      <c r="E177" s="213"/>
    </row>
    <row r="178" customFormat="false" ht="15" hidden="false" customHeight="false" outlineLevel="0" collapsed="false">
      <c r="A178" s="207"/>
      <c r="B178" s="217" t="s">
        <v>3568</v>
      </c>
      <c r="C178" s="218" t="s">
        <v>3569</v>
      </c>
      <c r="D178" s="216"/>
      <c r="E178" s="213"/>
    </row>
    <row r="179" customFormat="false" ht="15" hidden="false" customHeight="false" outlineLevel="0" collapsed="false">
      <c r="A179" s="207"/>
      <c r="B179" s="217" t="s">
        <v>3570</v>
      </c>
      <c r="C179" s="218" t="s">
        <v>3571</v>
      </c>
      <c r="D179" s="216"/>
      <c r="E179" s="213"/>
    </row>
    <row r="180" customFormat="false" ht="15" hidden="false" customHeight="false" outlineLevel="0" collapsed="false">
      <c r="A180" s="207"/>
      <c r="B180" s="217" t="s">
        <v>3572</v>
      </c>
      <c r="C180" s="218" t="s">
        <v>3573</v>
      </c>
      <c r="D180" s="216"/>
      <c r="E180" s="213"/>
    </row>
    <row r="181" customFormat="false" ht="15" hidden="false" customHeight="false" outlineLevel="0" collapsed="false">
      <c r="A181" s="207"/>
      <c r="B181" s="217" t="s">
        <v>3574</v>
      </c>
      <c r="C181" s="218" t="s">
        <v>3575</v>
      </c>
      <c r="D181" s="216"/>
      <c r="E181" s="213"/>
    </row>
    <row r="182" customFormat="false" ht="15" hidden="false" customHeight="false" outlineLevel="0" collapsed="false">
      <c r="A182" s="207"/>
      <c r="B182" s="217" t="s">
        <v>3576</v>
      </c>
      <c r="C182" s="218" t="s">
        <v>3577</v>
      </c>
      <c r="D182" s="216"/>
      <c r="E182" s="213"/>
    </row>
    <row r="183" customFormat="false" ht="15" hidden="false" customHeight="false" outlineLevel="0" collapsed="false">
      <c r="A183" s="207"/>
      <c r="B183" s="217" t="s">
        <v>3578</v>
      </c>
      <c r="C183" s="218" t="s">
        <v>3579</v>
      </c>
      <c r="D183" s="216"/>
      <c r="E183" s="213"/>
    </row>
    <row r="184" customFormat="false" ht="15" hidden="false" customHeight="false" outlineLevel="0" collapsed="false">
      <c r="A184" s="207"/>
      <c r="B184" s="217" t="s">
        <v>3580</v>
      </c>
      <c r="C184" s="218" t="s">
        <v>3581</v>
      </c>
      <c r="D184" s="216"/>
      <c r="E184" s="213"/>
    </row>
    <row r="185" customFormat="false" ht="15" hidden="false" customHeight="false" outlineLevel="0" collapsed="false">
      <c r="A185" s="207"/>
      <c r="B185" s="217" t="s">
        <v>3582</v>
      </c>
      <c r="C185" s="218" t="s">
        <v>3582</v>
      </c>
      <c r="D185" s="216"/>
      <c r="E185" s="213"/>
    </row>
    <row r="186" customFormat="false" ht="15" hidden="false" customHeight="false" outlineLevel="0" collapsed="false">
      <c r="A186" s="207"/>
      <c r="B186" s="217" t="s">
        <v>3583</v>
      </c>
      <c r="C186" s="218" t="s">
        <v>3584</v>
      </c>
      <c r="D186" s="216"/>
      <c r="E186" s="213"/>
    </row>
    <row r="187" customFormat="false" ht="15" hidden="false" customHeight="false" outlineLevel="0" collapsed="false">
      <c r="A187" s="207"/>
      <c r="B187" s="217" t="s">
        <v>3585</v>
      </c>
      <c r="C187" s="218" t="s">
        <v>3586</v>
      </c>
      <c r="D187" s="216"/>
      <c r="E187" s="213"/>
    </row>
    <row r="188" customFormat="false" ht="15" hidden="false" customHeight="false" outlineLevel="0" collapsed="false">
      <c r="A188" s="207"/>
      <c r="B188" s="217" t="s">
        <v>3587</v>
      </c>
      <c r="C188" s="218" t="s">
        <v>3588</v>
      </c>
      <c r="D188" s="216"/>
      <c r="E188" s="213"/>
    </row>
    <row r="189" customFormat="false" ht="15" hidden="false" customHeight="false" outlineLevel="0" collapsed="false">
      <c r="A189" s="207"/>
      <c r="B189" s="217" t="s">
        <v>3589</v>
      </c>
      <c r="C189" s="218" t="s">
        <v>3590</v>
      </c>
      <c r="D189" s="216"/>
      <c r="E189" s="213"/>
    </row>
    <row r="190" customFormat="false" ht="15" hidden="false" customHeight="false" outlineLevel="0" collapsed="false">
      <c r="A190" s="207"/>
      <c r="B190" s="217" t="s">
        <v>3591</v>
      </c>
      <c r="C190" s="218" t="s">
        <v>3592</v>
      </c>
      <c r="D190" s="216"/>
      <c r="E190" s="213"/>
    </row>
    <row r="191" customFormat="false" ht="15" hidden="false" customHeight="false" outlineLevel="0" collapsed="false">
      <c r="A191" s="207"/>
      <c r="B191" s="217" t="s">
        <v>3593</v>
      </c>
      <c r="C191" s="218" t="s">
        <v>3594</v>
      </c>
      <c r="D191" s="216"/>
      <c r="E191" s="213"/>
    </row>
    <row r="192" customFormat="false" ht="15" hidden="false" customHeight="false" outlineLevel="0" collapsed="false">
      <c r="A192" s="207"/>
      <c r="B192" s="217" t="s">
        <v>3595</v>
      </c>
      <c r="C192" s="218" t="s">
        <v>3596</v>
      </c>
      <c r="D192" s="216"/>
      <c r="E192" s="213"/>
    </row>
    <row r="193" customFormat="false" ht="15" hidden="false" customHeight="false" outlineLevel="0" collapsed="false">
      <c r="A193" s="207"/>
      <c r="B193" s="217" t="s">
        <v>3597</v>
      </c>
      <c r="C193" s="218" t="s">
        <v>3598</v>
      </c>
      <c r="D193" s="216"/>
      <c r="E193" s="213"/>
    </row>
    <row r="194" customFormat="false" ht="15" hidden="false" customHeight="false" outlineLevel="0" collapsed="false">
      <c r="A194" s="207"/>
      <c r="B194" s="217" t="s">
        <v>3599</v>
      </c>
      <c r="C194" s="218" t="s">
        <v>3600</v>
      </c>
      <c r="D194" s="216"/>
      <c r="E194" s="213"/>
    </row>
    <row r="195" customFormat="false" ht="15" hidden="false" customHeight="false" outlineLevel="0" collapsed="false">
      <c r="A195" s="207"/>
      <c r="B195" s="217" t="s">
        <v>3601</v>
      </c>
      <c r="C195" s="218" t="s">
        <v>3602</v>
      </c>
      <c r="D195" s="216"/>
      <c r="E195" s="213"/>
    </row>
    <row r="196" customFormat="false" ht="15" hidden="false" customHeight="false" outlineLevel="0" collapsed="false">
      <c r="A196" s="207"/>
      <c r="B196" s="217" t="s">
        <v>3603</v>
      </c>
      <c r="C196" s="218" t="s">
        <v>3604</v>
      </c>
      <c r="D196" s="216"/>
      <c r="E196" s="213"/>
    </row>
    <row r="197" customFormat="false" ht="15" hidden="false" customHeight="false" outlineLevel="0" collapsed="false">
      <c r="A197" s="207"/>
      <c r="B197" s="217" t="s">
        <v>3605</v>
      </c>
      <c r="C197" s="218" t="s">
        <v>3606</v>
      </c>
      <c r="D197" s="216"/>
      <c r="E197" s="213"/>
    </row>
    <row r="198" customFormat="false" ht="15" hidden="false" customHeight="false" outlineLevel="0" collapsed="false">
      <c r="A198" s="207"/>
      <c r="B198" s="217" t="s">
        <v>3607</v>
      </c>
      <c r="C198" s="218" t="s">
        <v>3608</v>
      </c>
      <c r="D198" s="216"/>
      <c r="E198" s="213"/>
    </row>
    <row r="199" customFormat="false" ht="15" hidden="false" customHeight="false" outlineLevel="0" collapsed="false">
      <c r="A199" s="207"/>
      <c r="B199" s="217" t="s">
        <v>3609</v>
      </c>
      <c r="C199" s="218" t="s">
        <v>3609</v>
      </c>
      <c r="D199" s="216"/>
      <c r="E199" s="213"/>
    </row>
    <row r="200" customFormat="false" ht="15" hidden="false" customHeight="false" outlineLevel="0" collapsed="false">
      <c r="A200" s="207"/>
      <c r="B200" s="217" t="s">
        <v>3610</v>
      </c>
      <c r="C200" s="218" t="s">
        <v>3610</v>
      </c>
      <c r="D200" s="216"/>
      <c r="E200" s="213"/>
    </row>
    <row r="201" customFormat="false" ht="15" hidden="false" customHeight="false" outlineLevel="0" collapsed="false">
      <c r="A201" s="207"/>
      <c r="B201" s="217" t="s">
        <v>3611</v>
      </c>
      <c r="C201" s="218" t="s">
        <v>3612</v>
      </c>
      <c r="D201" s="216"/>
      <c r="E201" s="213"/>
    </row>
    <row r="202" customFormat="false" ht="15" hidden="false" customHeight="false" outlineLevel="0" collapsed="false">
      <c r="A202" s="207"/>
      <c r="B202" s="217" t="s">
        <v>3613</v>
      </c>
      <c r="C202" s="218" t="s">
        <v>3614</v>
      </c>
      <c r="D202" s="216"/>
      <c r="E202" s="213"/>
    </row>
    <row r="203" customFormat="false" ht="15" hidden="false" customHeight="false" outlineLevel="0" collapsed="false">
      <c r="A203" s="207"/>
      <c r="B203" s="217" t="s">
        <v>3615</v>
      </c>
      <c r="C203" s="218" t="s">
        <v>3616</v>
      </c>
      <c r="D203" s="216"/>
      <c r="E203" s="213"/>
    </row>
    <row r="204" customFormat="false" ht="15" hidden="false" customHeight="false" outlineLevel="0" collapsed="false">
      <c r="A204" s="207"/>
      <c r="B204" s="217" t="s">
        <v>3617</v>
      </c>
      <c r="C204" s="218" t="s">
        <v>3618</v>
      </c>
      <c r="D204" s="216"/>
      <c r="E204" s="213"/>
    </row>
    <row r="205" customFormat="false" ht="15" hidden="false" customHeight="false" outlineLevel="0" collapsed="false">
      <c r="A205" s="207"/>
      <c r="B205" s="217" t="s">
        <v>3114</v>
      </c>
      <c r="C205" s="218" t="s">
        <v>3619</v>
      </c>
      <c r="D205" s="216"/>
      <c r="E205" s="213"/>
    </row>
    <row r="206" customFormat="false" ht="15" hidden="false" customHeight="false" outlineLevel="0" collapsed="false">
      <c r="A206" s="207"/>
      <c r="B206" s="217" t="s">
        <v>3620</v>
      </c>
      <c r="C206" s="218" t="s">
        <v>3621</v>
      </c>
      <c r="D206" s="216"/>
      <c r="E206" s="213"/>
    </row>
    <row r="207" customFormat="false" ht="15" hidden="false" customHeight="false" outlineLevel="0" collapsed="false">
      <c r="A207" s="207"/>
      <c r="B207" s="217" t="s">
        <v>3622</v>
      </c>
      <c r="C207" s="218" t="s">
        <v>3623</v>
      </c>
      <c r="D207" s="216"/>
      <c r="E207" s="213"/>
    </row>
    <row r="208" customFormat="false" ht="15" hidden="false" customHeight="false" outlineLevel="0" collapsed="false">
      <c r="A208" s="207"/>
      <c r="B208" s="217" t="s">
        <v>3624</v>
      </c>
      <c r="C208" s="218" t="s">
        <v>3625</v>
      </c>
      <c r="D208" s="216"/>
      <c r="E208" s="213"/>
    </row>
    <row r="209" customFormat="false" ht="15" hidden="false" customHeight="false" outlineLevel="0" collapsed="false">
      <c r="A209" s="207"/>
      <c r="B209" s="217" t="s">
        <v>3626</v>
      </c>
      <c r="C209" s="218" t="s">
        <v>3627</v>
      </c>
      <c r="D209" s="216"/>
      <c r="E209" s="213"/>
    </row>
    <row r="210" customFormat="false" ht="15" hidden="false" customHeight="false" outlineLevel="0" collapsed="false">
      <c r="A210" s="207"/>
      <c r="B210" s="217" t="s">
        <v>3628</v>
      </c>
      <c r="C210" s="218" t="s">
        <v>3629</v>
      </c>
      <c r="D210" s="216"/>
      <c r="E210" s="213"/>
    </row>
    <row r="211" customFormat="false" ht="15" hidden="false" customHeight="false" outlineLevel="0" collapsed="false">
      <c r="A211" s="207"/>
      <c r="B211" s="217" t="s">
        <v>3630</v>
      </c>
      <c r="C211" s="218" t="s">
        <v>3631</v>
      </c>
      <c r="D211" s="216"/>
      <c r="E211" s="213"/>
    </row>
    <row r="212" customFormat="false" ht="15" hidden="false" customHeight="false" outlineLevel="0" collapsed="false">
      <c r="A212" s="207"/>
      <c r="B212" s="217" t="s">
        <v>3632</v>
      </c>
      <c r="C212" s="218" t="s">
        <v>3633</v>
      </c>
      <c r="D212" s="216"/>
      <c r="E212" s="213"/>
    </row>
    <row r="213" customFormat="false" ht="15" hidden="false" customHeight="false" outlineLevel="0" collapsed="false">
      <c r="A213" s="207"/>
      <c r="B213" s="217" t="s">
        <v>3634</v>
      </c>
      <c r="C213" s="218" t="s">
        <v>3635</v>
      </c>
      <c r="D213" s="216"/>
      <c r="E213" s="213"/>
    </row>
    <row r="214" customFormat="false" ht="15" hidden="false" customHeight="false" outlineLevel="0" collapsed="false">
      <c r="A214" s="207"/>
      <c r="B214" s="217" t="s">
        <v>3636</v>
      </c>
      <c r="C214" s="218" t="s">
        <v>3637</v>
      </c>
      <c r="D214" s="216"/>
      <c r="E214" s="213"/>
    </row>
    <row r="215" customFormat="false" ht="15" hidden="false" customHeight="false" outlineLevel="0" collapsed="false">
      <c r="A215" s="207"/>
      <c r="B215" s="217" t="s">
        <v>3638</v>
      </c>
      <c r="C215" s="218" t="s">
        <v>3639</v>
      </c>
      <c r="D215" s="216"/>
      <c r="E215" s="213"/>
    </row>
    <row r="216" customFormat="false" ht="15" hidden="false" customHeight="false" outlineLevel="0" collapsed="false">
      <c r="A216" s="207"/>
      <c r="B216" s="217" t="s">
        <v>3640</v>
      </c>
      <c r="C216" s="218" t="s">
        <v>3641</v>
      </c>
      <c r="D216" s="216"/>
      <c r="E216" s="213"/>
    </row>
    <row r="217" customFormat="false" ht="15" hidden="false" customHeight="false" outlineLevel="0" collapsed="false">
      <c r="A217" s="207"/>
      <c r="B217" s="217" t="s">
        <v>3642</v>
      </c>
      <c r="C217" s="218" t="s">
        <v>3643</v>
      </c>
      <c r="D217" s="216"/>
      <c r="E217" s="213"/>
    </row>
    <row r="218" customFormat="false" ht="15" hidden="false" customHeight="false" outlineLevel="0" collapsed="false">
      <c r="A218" s="207"/>
      <c r="B218" s="217" t="s">
        <v>3644</v>
      </c>
      <c r="C218" s="218" t="s">
        <v>3645</v>
      </c>
      <c r="D218" s="216"/>
      <c r="E218" s="213"/>
    </row>
    <row r="219" customFormat="false" ht="15" hidden="false" customHeight="false" outlineLevel="0" collapsed="false">
      <c r="A219" s="207"/>
      <c r="B219" s="217" t="s">
        <v>3646</v>
      </c>
      <c r="C219" s="218" t="s">
        <v>3647</v>
      </c>
      <c r="D219" s="216"/>
      <c r="E219" s="213"/>
    </row>
    <row r="220" customFormat="false" ht="15" hidden="false" customHeight="false" outlineLevel="0" collapsed="false">
      <c r="A220" s="207"/>
      <c r="B220" s="217" t="s">
        <v>3648</v>
      </c>
      <c r="C220" s="218" t="s">
        <v>3649</v>
      </c>
      <c r="D220" s="216"/>
      <c r="E220" s="213"/>
    </row>
    <row r="221" customFormat="false" ht="15" hidden="false" customHeight="false" outlineLevel="0" collapsed="false">
      <c r="A221" s="207"/>
      <c r="B221" s="217" t="s">
        <v>3650</v>
      </c>
      <c r="C221" s="218" t="s">
        <v>3651</v>
      </c>
      <c r="D221" s="216"/>
      <c r="E221" s="213"/>
    </row>
    <row r="222" customFormat="false" ht="15" hidden="false" customHeight="false" outlineLevel="0" collapsed="false">
      <c r="A222" s="207"/>
      <c r="B222" s="217" t="s">
        <v>3652</v>
      </c>
      <c r="C222" s="218" t="s">
        <v>3653</v>
      </c>
      <c r="D222" s="216"/>
      <c r="E222" s="213"/>
    </row>
    <row r="223" customFormat="false" ht="15" hidden="false" customHeight="false" outlineLevel="0" collapsed="false">
      <c r="A223" s="207"/>
      <c r="B223" s="217" t="s">
        <v>3654</v>
      </c>
      <c r="C223" s="218" t="s">
        <v>3655</v>
      </c>
      <c r="D223" s="216"/>
      <c r="E223" s="213"/>
    </row>
    <row r="224" customFormat="false" ht="15" hidden="false" customHeight="false" outlineLevel="0" collapsed="false">
      <c r="A224" s="207"/>
      <c r="B224" s="217" t="s">
        <v>3656</v>
      </c>
      <c r="C224" s="218" t="s">
        <v>3657</v>
      </c>
      <c r="D224" s="216"/>
      <c r="E224" s="213"/>
    </row>
    <row r="225" customFormat="false" ht="15" hidden="false" customHeight="false" outlineLevel="0" collapsed="false">
      <c r="A225" s="207"/>
      <c r="B225" s="217" t="s">
        <v>3658</v>
      </c>
      <c r="C225" s="218" t="s">
        <v>3659</v>
      </c>
      <c r="D225" s="216"/>
      <c r="E225" s="213"/>
    </row>
    <row r="226" customFormat="false" ht="15" hidden="false" customHeight="false" outlineLevel="0" collapsed="false">
      <c r="A226" s="207"/>
      <c r="B226" s="217" t="s">
        <v>3660</v>
      </c>
      <c r="C226" s="218" t="s">
        <v>3661</v>
      </c>
      <c r="D226" s="216"/>
      <c r="E226" s="213"/>
    </row>
    <row r="227" customFormat="false" ht="15" hidden="false" customHeight="false" outlineLevel="0" collapsed="false">
      <c r="A227" s="207"/>
      <c r="B227" s="217" t="s">
        <v>3662</v>
      </c>
      <c r="C227" s="218" t="s">
        <v>3663</v>
      </c>
      <c r="D227" s="216"/>
      <c r="E227" s="213"/>
    </row>
    <row r="228" customFormat="false" ht="15" hidden="false" customHeight="false" outlineLevel="0" collapsed="false">
      <c r="A228" s="207"/>
      <c r="B228" s="217" t="s">
        <v>3664</v>
      </c>
      <c r="C228" s="218" t="s">
        <v>3665</v>
      </c>
      <c r="D228" s="216"/>
      <c r="E228" s="213"/>
    </row>
    <row r="229" customFormat="false" ht="15" hidden="false" customHeight="false" outlineLevel="0" collapsed="false">
      <c r="A229" s="207"/>
      <c r="B229" s="217" t="s">
        <v>3666</v>
      </c>
      <c r="C229" s="218" t="s">
        <v>3667</v>
      </c>
      <c r="D229" s="216"/>
      <c r="E229" s="213"/>
    </row>
    <row r="230" customFormat="false" ht="15" hidden="false" customHeight="false" outlineLevel="0" collapsed="false">
      <c r="A230" s="207"/>
      <c r="B230" s="217" t="s">
        <v>3668</v>
      </c>
      <c r="C230" s="218" t="s">
        <v>3669</v>
      </c>
      <c r="D230" s="216"/>
      <c r="E230" s="213"/>
    </row>
    <row r="231" customFormat="false" ht="15" hidden="false" customHeight="false" outlineLevel="0" collapsed="false">
      <c r="A231" s="207"/>
      <c r="B231" s="217" t="s">
        <v>3670</v>
      </c>
      <c r="C231" s="218" t="s">
        <v>3671</v>
      </c>
      <c r="D231" s="216"/>
      <c r="E231" s="213"/>
    </row>
    <row r="232" customFormat="false" ht="15" hidden="false" customHeight="false" outlineLevel="0" collapsed="false">
      <c r="A232" s="207"/>
      <c r="B232" s="217" t="s">
        <v>3672</v>
      </c>
      <c r="C232" s="218" t="s">
        <v>3672</v>
      </c>
      <c r="D232" s="216"/>
      <c r="E232" s="213"/>
    </row>
    <row r="233" customFormat="false" ht="15" hidden="false" customHeight="false" outlineLevel="0" collapsed="false">
      <c r="A233" s="207"/>
      <c r="B233" s="217" t="s">
        <v>3673</v>
      </c>
      <c r="C233" s="218" t="s">
        <v>3673</v>
      </c>
      <c r="D233" s="216"/>
      <c r="E233" s="213"/>
    </row>
    <row r="234" customFormat="false" ht="15" hidden="false" customHeight="false" outlineLevel="0" collapsed="false">
      <c r="A234" s="207"/>
      <c r="B234" s="217" t="s">
        <v>3674</v>
      </c>
      <c r="C234" s="218" t="s">
        <v>3675</v>
      </c>
      <c r="D234" s="216"/>
      <c r="E234" s="213"/>
    </row>
    <row r="235" customFormat="false" ht="15" hidden="false" customHeight="false" outlineLevel="0" collapsed="false">
      <c r="A235" s="207"/>
      <c r="B235" s="217" t="s">
        <v>3676</v>
      </c>
      <c r="C235" s="218" t="s">
        <v>3677</v>
      </c>
      <c r="D235" s="216"/>
      <c r="E235" s="213"/>
    </row>
    <row r="236" customFormat="false" ht="15" hidden="false" customHeight="false" outlineLevel="0" collapsed="false">
      <c r="A236" s="207"/>
      <c r="B236" s="217" t="s">
        <v>3678</v>
      </c>
      <c r="C236" s="218" t="s">
        <v>3679</v>
      </c>
      <c r="D236" s="216"/>
      <c r="E236" s="213"/>
    </row>
    <row r="237" customFormat="false" ht="15" hidden="false" customHeight="false" outlineLevel="0" collapsed="false">
      <c r="A237" s="207"/>
      <c r="B237" s="217" t="s">
        <v>3680</v>
      </c>
      <c r="C237" s="218" t="s">
        <v>3681</v>
      </c>
      <c r="D237" s="216"/>
      <c r="E237" s="213"/>
    </row>
    <row r="238" customFormat="false" ht="15" hidden="false" customHeight="false" outlineLevel="0" collapsed="false">
      <c r="A238" s="207"/>
      <c r="B238" s="217" t="s">
        <v>3682</v>
      </c>
      <c r="C238" s="218" t="s">
        <v>3683</v>
      </c>
      <c r="D238" s="216"/>
      <c r="E238" s="213"/>
    </row>
    <row r="239" customFormat="false" ht="15" hidden="false" customHeight="false" outlineLevel="0" collapsed="false">
      <c r="A239" s="207"/>
      <c r="B239" s="217" t="s">
        <v>3684</v>
      </c>
      <c r="C239" s="218" t="s">
        <v>3685</v>
      </c>
      <c r="D239" s="216"/>
      <c r="E239" s="213"/>
    </row>
    <row r="240" customFormat="false" ht="15" hidden="false" customHeight="false" outlineLevel="0" collapsed="false">
      <c r="A240" s="207"/>
      <c r="B240" s="217" t="s">
        <v>3686</v>
      </c>
      <c r="C240" s="218" t="s">
        <v>3687</v>
      </c>
      <c r="D240" s="216"/>
      <c r="E240" s="213"/>
    </row>
    <row r="241" customFormat="false" ht="15" hidden="false" customHeight="false" outlineLevel="0" collapsed="false">
      <c r="A241" s="207"/>
      <c r="B241" s="217" t="s">
        <v>3688</v>
      </c>
      <c r="C241" s="218" t="s">
        <v>3689</v>
      </c>
      <c r="D241" s="216"/>
      <c r="E241" s="213"/>
    </row>
    <row r="242" customFormat="false" ht="15" hidden="false" customHeight="false" outlineLevel="0" collapsed="false">
      <c r="A242" s="207"/>
      <c r="B242" s="217" t="s">
        <v>3690</v>
      </c>
      <c r="C242" s="218" t="s">
        <v>3691</v>
      </c>
      <c r="D242" s="216"/>
      <c r="E242" s="213"/>
    </row>
    <row r="243" customFormat="false" ht="15" hidden="false" customHeight="false" outlineLevel="0" collapsed="false">
      <c r="A243" s="207"/>
      <c r="B243" s="217" t="s">
        <v>3692</v>
      </c>
      <c r="C243" s="218" t="s">
        <v>3693</v>
      </c>
      <c r="D243" s="216"/>
      <c r="E243" s="213"/>
    </row>
    <row r="244" customFormat="false" ht="15" hidden="false" customHeight="false" outlineLevel="0" collapsed="false">
      <c r="A244" s="207"/>
      <c r="B244" s="217" t="s">
        <v>3694</v>
      </c>
      <c r="C244" s="218" t="s">
        <v>3695</v>
      </c>
      <c r="D244" s="216"/>
      <c r="E244" s="213"/>
    </row>
    <row r="245" customFormat="false" ht="15" hidden="false" customHeight="false" outlineLevel="0" collapsed="false">
      <c r="A245" s="207"/>
      <c r="B245" s="217" t="s">
        <v>3696</v>
      </c>
      <c r="C245" s="218" t="s">
        <v>3697</v>
      </c>
      <c r="D245" s="216"/>
      <c r="E245" s="213"/>
    </row>
    <row r="246" customFormat="false" ht="15" hidden="false" customHeight="false" outlineLevel="0" collapsed="false">
      <c r="A246" s="207"/>
      <c r="B246" s="217" t="s">
        <v>3698</v>
      </c>
      <c r="C246" s="218" t="s">
        <v>3699</v>
      </c>
      <c r="D246" s="216"/>
      <c r="E246" s="213"/>
    </row>
    <row r="247" customFormat="false" ht="15" hidden="false" customHeight="false" outlineLevel="0" collapsed="false">
      <c r="A247" s="207"/>
      <c r="B247" s="217" t="s">
        <v>3700</v>
      </c>
      <c r="C247" s="218" t="s">
        <v>3701</v>
      </c>
      <c r="D247" s="216"/>
      <c r="E247" s="213"/>
    </row>
    <row r="248" customFormat="false" ht="15" hidden="false" customHeight="false" outlineLevel="0" collapsed="false">
      <c r="A248" s="207"/>
      <c r="B248" s="217" t="s">
        <v>3702</v>
      </c>
      <c r="C248" s="218" t="s">
        <v>3703</v>
      </c>
      <c r="D248" s="216"/>
      <c r="E248" s="213"/>
    </row>
    <row r="249" customFormat="false" ht="15" hidden="false" customHeight="false" outlineLevel="0" collapsed="false">
      <c r="A249" s="207"/>
      <c r="B249" s="217" t="s">
        <v>3704</v>
      </c>
      <c r="C249" s="218" t="s">
        <v>3705</v>
      </c>
      <c r="D249" s="216"/>
      <c r="E249" s="213"/>
    </row>
    <row r="250" customFormat="false" ht="15" hidden="false" customHeight="false" outlineLevel="0" collapsed="false">
      <c r="A250" s="207"/>
      <c r="B250" s="217" t="s">
        <v>3706</v>
      </c>
      <c r="C250" s="218" t="s">
        <v>3707</v>
      </c>
      <c r="D250" s="216"/>
      <c r="E250" s="213"/>
    </row>
    <row r="251" customFormat="false" ht="15" hidden="false" customHeight="false" outlineLevel="0" collapsed="false">
      <c r="A251" s="207"/>
      <c r="B251" s="217" t="s">
        <v>3708</v>
      </c>
      <c r="C251" s="218" t="s">
        <v>3709</v>
      </c>
      <c r="D251" s="216"/>
      <c r="E251" s="213"/>
    </row>
    <row r="252" customFormat="false" ht="15" hidden="false" customHeight="false" outlineLevel="0" collapsed="false">
      <c r="A252" s="207"/>
      <c r="B252" s="217" t="s">
        <v>3710</v>
      </c>
      <c r="C252" s="218" t="s">
        <v>3711</v>
      </c>
      <c r="D252" s="216"/>
      <c r="E252" s="213"/>
    </row>
    <row r="253" customFormat="false" ht="15" hidden="false" customHeight="false" outlineLevel="0" collapsed="false">
      <c r="A253" s="207"/>
      <c r="B253" s="217" t="s">
        <v>3712</v>
      </c>
      <c r="C253" s="218" t="s">
        <v>3713</v>
      </c>
      <c r="D253" s="216"/>
      <c r="E253" s="213"/>
    </row>
    <row r="254" customFormat="false" ht="15" hidden="false" customHeight="false" outlineLevel="0" collapsed="false">
      <c r="A254" s="207"/>
      <c r="B254" s="217" t="s">
        <v>3714</v>
      </c>
      <c r="C254" s="218" t="s">
        <v>3715</v>
      </c>
      <c r="D254" s="216"/>
      <c r="E254" s="213"/>
    </row>
    <row r="255" customFormat="false" ht="15" hidden="false" customHeight="false" outlineLevel="0" collapsed="false">
      <c r="A255" s="207"/>
      <c r="B255" s="217" t="s">
        <v>3716</v>
      </c>
      <c r="C255" s="218" t="s">
        <v>3717</v>
      </c>
      <c r="D255" s="216"/>
      <c r="E255" s="213"/>
    </row>
    <row r="256" customFormat="false" ht="15" hidden="false" customHeight="false" outlineLevel="0" collapsed="false">
      <c r="A256" s="207"/>
      <c r="B256" s="217" t="s">
        <v>3718</v>
      </c>
      <c r="C256" s="218" t="s">
        <v>3719</v>
      </c>
      <c r="D256" s="216"/>
      <c r="E256" s="213"/>
    </row>
    <row r="257" customFormat="false" ht="15" hidden="false" customHeight="false" outlineLevel="0" collapsed="false">
      <c r="A257" s="207"/>
      <c r="B257" s="217" t="s">
        <v>3720</v>
      </c>
      <c r="C257" s="218" t="s">
        <v>3721</v>
      </c>
      <c r="D257" s="216"/>
      <c r="E257" s="213"/>
    </row>
    <row r="258" customFormat="false" ht="15" hidden="false" customHeight="false" outlineLevel="0" collapsed="false">
      <c r="A258" s="207"/>
      <c r="B258" s="217" t="s">
        <v>3722</v>
      </c>
      <c r="C258" s="218" t="s">
        <v>3723</v>
      </c>
      <c r="D258" s="216"/>
      <c r="E258" s="213"/>
    </row>
    <row r="259" customFormat="false" ht="15" hidden="false" customHeight="false" outlineLevel="0" collapsed="false">
      <c r="A259" s="207"/>
      <c r="B259" s="217" t="s">
        <v>3724</v>
      </c>
      <c r="C259" s="218" t="s">
        <v>3725</v>
      </c>
      <c r="D259" s="216"/>
      <c r="E259" s="213"/>
    </row>
    <row r="260" customFormat="false" ht="15" hidden="false" customHeight="false" outlineLevel="0" collapsed="false">
      <c r="A260" s="207"/>
      <c r="B260" s="217" t="s">
        <v>3726</v>
      </c>
      <c r="C260" s="218" t="s">
        <v>3727</v>
      </c>
      <c r="D260" s="216"/>
      <c r="E260" s="213"/>
    </row>
    <row r="261" customFormat="false" ht="15" hidden="false" customHeight="false" outlineLevel="0" collapsed="false">
      <c r="A261" s="207"/>
      <c r="B261" s="217" t="s">
        <v>3728</v>
      </c>
      <c r="C261" s="218" t="s">
        <v>3729</v>
      </c>
      <c r="D261" s="216"/>
      <c r="E261" s="213"/>
    </row>
    <row r="262" customFormat="false" ht="15" hidden="false" customHeight="false" outlineLevel="0" collapsed="false">
      <c r="A262" s="207"/>
      <c r="B262" s="217" t="s">
        <v>3730</v>
      </c>
      <c r="C262" s="218" t="s">
        <v>3731</v>
      </c>
      <c r="D262" s="216"/>
      <c r="E262" s="213"/>
    </row>
    <row r="263" customFormat="false" ht="15" hidden="false" customHeight="false" outlineLevel="0" collapsed="false">
      <c r="A263" s="207"/>
      <c r="B263" s="217" t="s">
        <v>3732</v>
      </c>
      <c r="C263" s="218" t="s">
        <v>3733</v>
      </c>
      <c r="D263" s="216"/>
      <c r="E263" s="213"/>
    </row>
    <row r="264" customFormat="false" ht="15" hidden="false" customHeight="false" outlineLevel="0" collapsed="false">
      <c r="A264" s="207"/>
      <c r="B264" s="217" t="s">
        <v>3734</v>
      </c>
      <c r="C264" s="218" t="s">
        <v>3735</v>
      </c>
      <c r="D264" s="216"/>
      <c r="E264" s="213"/>
    </row>
    <row r="265" customFormat="false" ht="15" hidden="false" customHeight="false" outlineLevel="0" collapsed="false">
      <c r="A265" s="207"/>
      <c r="B265" s="217" t="s">
        <v>3736</v>
      </c>
      <c r="C265" s="218" t="s">
        <v>3737</v>
      </c>
      <c r="D265" s="216"/>
      <c r="E265" s="213"/>
    </row>
    <row r="266" customFormat="false" ht="15" hidden="false" customHeight="false" outlineLevel="0" collapsed="false">
      <c r="A266" s="207"/>
      <c r="B266" s="217" t="s">
        <v>3738</v>
      </c>
      <c r="C266" s="218" t="s">
        <v>3739</v>
      </c>
      <c r="D266" s="216"/>
      <c r="E266" s="213"/>
    </row>
    <row r="267" customFormat="false" ht="15" hidden="false" customHeight="false" outlineLevel="0" collapsed="false">
      <c r="A267" s="207"/>
      <c r="B267" s="217" t="s">
        <v>3740</v>
      </c>
      <c r="C267" s="218" t="s">
        <v>3741</v>
      </c>
      <c r="D267" s="216"/>
      <c r="E267" s="213"/>
    </row>
    <row r="268" customFormat="false" ht="15" hidden="false" customHeight="false" outlineLevel="0" collapsed="false">
      <c r="A268" s="207"/>
      <c r="B268" s="217" t="s">
        <v>3742</v>
      </c>
      <c r="C268" s="218" t="s">
        <v>3743</v>
      </c>
      <c r="D268" s="216"/>
      <c r="E268" s="213"/>
    </row>
    <row r="269" customFormat="false" ht="15" hidden="false" customHeight="false" outlineLevel="0" collapsed="false">
      <c r="A269" s="207"/>
      <c r="B269" s="217" t="s">
        <v>3744</v>
      </c>
      <c r="C269" s="218" t="s">
        <v>3745</v>
      </c>
      <c r="D269" s="216"/>
      <c r="E269" s="213"/>
    </row>
    <row r="270" customFormat="false" ht="15" hidden="false" customHeight="false" outlineLevel="0" collapsed="false">
      <c r="A270" s="207"/>
      <c r="B270" s="217" t="s">
        <v>3746</v>
      </c>
      <c r="C270" s="218" t="s">
        <v>3747</v>
      </c>
      <c r="D270" s="216"/>
      <c r="E270" s="213"/>
    </row>
    <row r="271" customFormat="false" ht="15" hidden="false" customHeight="false" outlineLevel="0" collapsed="false">
      <c r="A271" s="207"/>
      <c r="B271" s="217" t="s">
        <v>3748</v>
      </c>
      <c r="C271" s="218" t="s">
        <v>3749</v>
      </c>
      <c r="D271" s="216"/>
      <c r="E271" s="213"/>
    </row>
    <row r="272" customFormat="false" ht="15" hidden="false" customHeight="false" outlineLevel="0" collapsed="false">
      <c r="A272" s="207"/>
      <c r="B272" s="217" t="s">
        <v>3750</v>
      </c>
      <c r="C272" s="218" t="s">
        <v>3751</v>
      </c>
      <c r="D272" s="216"/>
      <c r="E272" s="213"/>
    </row>
    <row r="273" customFormat="false" ht="15" hidden="false" customHeight="false" outlineLevel="0" collapsed="false">
      <c r="A273" s="207"/>
      <c r="B273" s="217" t="s">
        <v>3752</v>
      </c>
      <c r="C273" s="218" t="s">
        <v>3753</v>
      </c>
      <c r="D273" s="216"/>
      <c r="E273" s="213"/>
    </row>
    <row r="274" customFormat="false" ht="15" hidden="false" customHeight="false" outlineLevel="0" collapsed="false">
      <c r="A274" s="207"/>
      <c r="B274" s="217" t="s">
        <v>3754</v>
      </c>
      <c r="C274" s="218" t="s">
        <v>3755</v>
      </c>
      <c r="D274" s="216"/>
      <c r="E274" s="213"/>
    </row>
    <row r="275" customFormat="false" ht="15" hidden="false" customHeight="false" outlineLevel="0" collapsed="false">
      <c r="A275" s="207"/>
      <c r="B275" s="217" t="s">
        <v>3756</v>
      </c>
      <c r="C275" s="218" t="s">
        <v>3757</v>
      </c>
      <c r="D275" s="216"/>
      <c r="E275" s="213"/>
    </row>
    <row r="276" customFormat="false" ht="15" hidden="false" customHeight="false" outlineLevel="0" collapsed="false">
      <c r="A276" s="207"/>
      <c r="B276" s="217" t="s">
        <v>3758</v>
      </c>
      <c r="C276" s="218" t="s">
        <v>3759</v>
      </c>
      <c r="D276" s="216"/>
      <c r="E276" s="213"/>
    </row>
    <row r="277" customFormat="false" ht="15" hidden="false" customHeight="false" outlineLevel="0" collapsed="false">
      <c r="A277" s="207"/>
      <c r="B277" s="217" t="s">
        <v>3760</v>
      </c>
      <c r="C277" s="218" t="s">
        <v>3761</v>
      </c>
      <c r="D277" s="216"/>
      <c r="E277" s="213"/>
    </row>
    <row r="278" customFormat="false" ht="15" hidden="false" customHeight="false" outlineLevel="0" collapsed="false">
      <c r="A278" s="207"/>
      <c r="B278" s="217" t="s">
        <v>3762</v>
      </c>
      <c r="C278" s="218" t="s">
        <v>3763</v>
      </c>
      <c r="D278" s="216"/>
      <c r="E278" s="213"/>
    </row>
    <row r="279" customFormat="false" ht="15" hidden="false" customHeight="false" outlineLevel="0" collapsed="false">
      <c r="A279" s="207"/>
      <c r="B279" s="217" t="s">
        <v>3764</v>
      </c>
      <c r="C279" s="218" t="s">
        <v>3765</v>
      </c>
      <c r="D279" s="216"/>
      <c r="E279" s="213"/>
    </row>
    <row r="280" customFormat="false" ht="15" hidden="false" customHeight="false" outlineLevel="0" collapsed="false">
      <c r="A280" s="207"/>
      <c r="B280" s="217" t="s">
        <v>3766</v>
      </c>
      <c r="C280" s="218" t="s">
        <v>3767</v>
      </c>
      <c r="D280" s="216"/>
      <c r="E280" s="213"/>
    </row>
    <row r="281" customFormat="false" ht="15" hidden="false" customHeight="false" outlineLevel="0" collapsed="false">
      <c r="A281" s="207"/>
      <c r="B281" s="217" t="s">
        <v>3768</v>
      </c>
      <c r="C281" s="218" t="s">
        <v>3769</v>
      </c>
      <c r="D281" s="216"/>
      <c r="E281" s="213"/>
    </row>
    <row r="282" customFormat="false" ht="15" hidden="false" customHeight="false" outlineLevel="0" collapsed="false">
      <c r="A282" s="207"/>
      <c r="B282" s="217" t="s">
        <v>3770</v>
      </c>
      <c r="C282" s="218" t="s">
        <v>3771</v>
      </c>
      <c r="D282" s="216"/>
      <c r="E282" s="213"/>
    </row>
    <row r="283" customFormat="false" ht="15" hidden="false" customHeight="false" outlineLevel="0" collapsed="false">
      <c r="A283" s="207"/>
      <c r="B283" s="217" t="s">
        <v>3772</v>
      </c>
      <c r="C283" s="218" t="s">
        <v>3773</v>
      </c>
      <c r="D283" s="216"/>
      <c r="E283" s="213"/>
    </row>
    <row r="284" customFormat="false" ht="15" hidden="false" customHeight="false" outlineLevel="0" collapsed="false">
      <c r="A284" s="207"/>
      <c r="B284" s="217" t="s">
        <v>3774</v>
      </c>
      <c r="C284" s="218" t="s">
        <v>3775</v>
      </c>
      <c r="D284" s="216"/>
      <c r="E284" s="213"/>
    </row>
    <row r="285" customFormat="false" ht="15" hidden="false" customHeight="false" outlineLevel="0" collapsed="false">
      <c r="A285" s="207"/>
      <c r="B285" s="217" t="s">
        <v>3776</v>
      </c>
      <c r="C285" s="218" t="s">
        <v>3777</v>
      </c>
      <c r="D285" s="216"/>
      <c r="E285" s="213"/>
    </row>
    <row r="286" customFormat="false" ht="15" hidden="false" customHeight="false" outlineLevel="0" collapsed="false">
      <c r="A286" s="207"/>
      <c r="B286" s="217" t="s">
        <v>3778</v>
      </c>
      <c r="C286" s="218" t="s">
        <v>3779</v>
      </c>
      <c r="D286" s="216"/>
      <c r="E286" s="213"/>
    </row>
    <row r="287" customFormat="false" ht="15" hidden="false" customHeight="false" outlineLevel="0" collapsed="false">
      <c r="A287" s="207"/>
      <c r="B287" s="217" t="s">
        <v>3780</v>
      </c>
      <c r="C287" s="218" t="s">
        <v>3781</v>
      </c>
      <c r="D287" s="216"/>
      <c r="E287" s="213"/>
    </row>
    <row r="288" customFormat="false" ht="15" hidden="false" customHeight="false" outlineLevel="0" collapsed="false">
      <c r="A288" s="207"/>
      <c r="B288" s="217" t="s">
        <v>3782</v>
      </c>
      <c r="C288" s="218" t="s">
        <v>3783</v>
      </c>
      <c r="D288" s="216"/>
      <c r="E288" s="213"/>
    </row>
    <row r="289" customFormat="false" ht="15" hidden="false" customHeight="false" outlineLevel="0" collapsed="false">
      <c r="A289" s="207"/>
      <c r="B289" s="217" t="s">
        <v>3784</v>
      </c>
      <c r="C289" s="218" t="s">
        <v>3785</v>
      </c>
      <c r="D289" s="216"/>
      <c r="E289" s="213"/>
    </row>
    <row r="290" customFormat="false" ht="15" hidden="false" customHeight="false" outlineLevel="0" collapsed="false">
      <c r="A290" s="207"/>
      <c r="B290" s="217" t="s">
        <v>3786</v>
      </c>
      <c r="C290" s="218" t="s">
        <v>3787</v>
      </c>
      <c r="D290" s="216"/>
      <c r="E290" s="213"/>
    </row>
    <row r="291" customFormat="false" ht="15" hidden="false" customHeight="false" outlineLevel="0" collapsed="false">
      <c r="A291" s="207"/>
      <c r="B291" s="217" t="s">
        <v>3788</v>
      </c>
      <c r="C291" s="218" t="s">
        <v>3789</v>
      </c>
      <c r="D291" s="216"/>
      <c r="E291" s="213"/>
    </row>
    <row r="292" customFormat="false" ht="15" hidden="false" customHeight="false" outlineLevel="0" collapsed="false">
      <c r="A292" s="207"/>
      <c r="B292" s="217" t="s">
        <v>3790</v>
      </c>
      <c r="C292" s="218" t="s">
        <v>3791</v>
      </c>
      <c r="D292" s="216"/>
      <c r="E292" s="213"/>
    </row>
    <row r="293" customFormat="false" ht="15" hidden="false" customHeight="false" outlineLevel="0" collapsed="false">
      <c r="A293" s="207"/>
      <c r="B293" s="217" t="s">
        <v>3792</v>
      </c>
      <c r="C293" s="218" t="s">
        <v>3793</v>
      </c>
      <c r="D293" s="216"/>
      <c r="E293" s="213"/>
    </row>
    <row r="294" customFormat="false" ht="15.75" hidden="false" customHeight="false" outlineLevel="0" collapsed="false">
      <c r="A294" s="207"/>
      <c r="B294" s="219" t="s">
        <v>3794</v>
      </c>
      <c r="C294" s="220" t="s">
        <v>3795</v>
      </c>
      <c r="D294" s="216"/>
      <c r="E294" s="213"/>
    </row>
    <row r="295" customFormat="false" ht="15" hidden="false" customHeight="false" outlineLevel="0" collapsed="false">
      <c r="B295" s="217" t="s">
        <v>3796</v>
      </c>
      <c r="C295" s="218" t="s">
        <v>3797</v>
      </c>
      <c r="D295" s="221"/>
    </row>
    <row r="296" customFormat="false" ht="15" hidden="false" customHeight="false" outlineLevel="0" collapsed="false">
      <c r="B296" s="217" t="s">
        <v>3798</v>
      </c>
      <c r="C296" s="218" t="s">
        <v>3799</v>
      </c>
    </row>
    <row r="297" customFormat="false" ht="15" hidden="false" customHeight="false" outlineLevel="0" collapsed="false">
      <c r="B297" s="217" t="s">
        <v>3800</v>
      </c>
      <c r="C297" s="218" t="s">
        <v>3801</v>
      </c>
    </row>
    <row r="298" customFormat="false" ht="15" hidden="false" customHeight="false" outlineLevel="0" collapsed="false">
      <c r="B298" s="217" t="s">
        <v>3802</v>
      </c>
      <c r="C298" s="218" t="s">
        <v>3803</v>
      </c>
    </row>
    <row r="299" customFormat="false" ht="15" hidden="false" customHeight="false" outlineLevel="0" collapsed="false">
      <c r="B299" s="217" t="s">
        <v>3804</v>
      </c>
      <c r="C299" s="218" t="s">
        <v>3805</v>
      </c>
    </row>
    <row r="300" customFormat="false" ht="15" hidden="false" customHeight="false" outlineLevel="0" collapsed="false">
      <c r="B300" s="217" t="s">
        <v>3806</v>
      </c>
      <c r="C300" s="218" t="s">
        <v>3807</v>
      </c>
    </row>
    <row r="301" customFormat="false" ht="15" hidden="false" customHeight="false" outlineLevel="0" collapsed="false">
      <c r="B301" s="217" t="s">
        <v>3808</v>
      </c>
      <c r="C301" s="218" t="s">
        <v>3809</v>
      </c>
    </row>
    <row r="302" customFormat="false" ht="15" hidden="false" customHeight="false" outlineLevel="0" collapsed="false">
      <c r="B302" s="217" t="s">
        <v>3810</v>
      </c>
      <c r="C302" s="218" t="s">
        <v>3811</v>
      </c>
    </row>
    <row r="303" customFormat="false" ht="15" hidden="false" customHeight="false" outlineLevel="0" collapsed="false">
      <c r="B303" s="217" t="s">
        <v>3812</v>
      </c>
      <c r="C303" s="218" t="s">
        <v>3813</v>
      </c>
    </row>
    <row r="304" customFormat="false" ht="15" hidden="false" customHeight="false" outlineLevel="0" collapsed="false">
      <c r="B304" s="217" t="s">
        <v>3814</v>
      </c>
      <c r="C304" s="218" t="s">
        <v>3815</v>
      </c>
    </row>
    <row r="305" customFormat="false" ht="15" hidden="false" customHeight="false" outlineLevel="0" collapsed="false">
      <c r="B305" s="217" t="s">
        <v>3816</v>
      </c>
      <c r="C305" s="218" t="s">
        <v>3817</v>
      </c>
    </row>
    <row r="306" customFormat="false" ht="15" hidden="false" customHeight="false" outlineLevel="0" collapsed="false">
      <c r="B306" s="217" t="s">
        <v>3818</v>
      </c>
      <c r="C306" s="218" t="s">
        <v>3819</v>
      </c>
    </row>
    <row r="307" customFormat="false" ht="15" hidden="false" customHeight="false" outlineLevel="0" collapsed="false">
      <c r="B307" s="217" t="s">
        <v>3820</v>
      </c>
      <c r="C307" s="218" t="s">
        <v>3821</v>
      </c>
    </row>
    <row r="308" customFormat="false" ht="15" hidden="false" customHeight="false" outlineLevel="0" collapsed="false">
      <c r="B308" s="217" t="s">
        <v>3822</v>
      </c>
      <c r="C308" s="218" t="s">
        <v>3823</v>
      </c>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50.84"/>
    <col collapsed="false" customWidth="true" hidden="false" outlineLevel="0" max="5" min="5" style="0" width="20.56"/>
  </cols>
  <sheetData>
    <row r="2" customFormat="false" ht="20.25" hidden="false" customHeight="false" outlineLevel="0" collapsed="false">
      <c r="B2" s="111" t="s">
        <v>3824</v>
      </c>
    </row>
    <row r="3" customFormat="false" ht="12.75" hidden="false" customHeight="false" outlineLevel="0" collapsed="false">
      <c r="B3" s="222"/>
    </row>
    <row r="4" customFormat="false" ht="12.75" hidden="false" customHeight="true" outlineLevel="0" collapsed="false">
      <c r="B4" s="223" t="s">
        <v>3825</v>
      </c>
      <c r="C4" s="223"/>
      <c r="D4" s="223"/>
      <c r="E4" s="223"/>
      <c r="F4" s="223"/>
    </row>
    <row r="5" customFormat="false" ht="45.75" hidden="false" customHeight="true" outlineLevel="0" collapsed="false">
      <c r="B5" s="223"/>
      <c r="C5" s="223"/>
      <c r="D5" s="223"/>
      <c r="E5" s="223"/>
      <c r="F5" s="223"/>
    </row>
    <row r="6" customFormat="false" ht="27.75" hidden="false" customHeight="true" outlineLevel="0" collapsed="false">
      <c r="B6" s="224" t="s">
        <v>3826</v>
      </c>
      <c r="C6" s="224"/>
      <c r="D6" s="224"/>
      <c r="E6" s="224"/>
      <c r="F6" s="224"/>
    </row>
    <row r="7" customFormat="false" ht="16.5" hidden="false" customHeight="true" outlineLevel="0" collapsed="false">
      <c r="B7" s="225" t="s">
        <v>130</v>
      </c>
      <c r="C7" s="225" t="s">
        <v>3827</v>
      </c>
      <c r="D7" s="225" t="s">
        <v>201</v>
      </c>
      <c r="E7" s="225" t="s">
        <v>3828</v>
      </c>
      <c r="F7" s="225" t="s">
        <v>3829</v>
      </c>
      <c r="G7" s="226"/>
    </row>
    <row r="8" customFormat="false" ht="15" hidden="false" customHeight="false" outlineLevel="0" collapsed="false">
      <c r="B8" s="227"/>
      <c r="C8" s="227"/>
      <c r="D8" s="227"/>
      <c r="E8" s="228"/>
      <c r="F8" s="201"/>
      <c r="G8" s="226"/>
    </row>
    <row r="9" customFormat="false" ht="15" hidden="false" customHeight="false" outlineLevel="0" collapsed="false">
      <c r="B9" s="227"/>
      <c r="C9" s="227"/>
      <c r="D9" s="227"/>
      <c r="E9" s="228"/>
      <c r="F9" s="201"/>
      <c r="G9" s="226"/>
    </row>
    <row r="10" customFormat="false" ht="15" hidden="false" customHeight="false" outlineLevel="0" collapsed="false">
      <c r="B10" s="227"/>
      <c r="C10" s="227"/>
      <c r="D10" s="227"/>
      <c r="E10" s="228"/>
      <c r="F10" s="201"/>
      <c r="G10" s="226"/>
    </row>
    <row r="11" customFormat="false" ht="15" hidden="false" customHeight="false" outlineLevel="0" collapsed="false">
      <c r="B11" s="227"/>
      <c r="C11" s="227"/>
      <c r="D11" s="227"/>
      <c r="E11" s="228"/>
      <c r="F11" s="201"/>
      <c r="G11" s="226"/>
    </row>
    <row r="12" customFormat="false" ht="15" hidden="false" customHeight="false" outlineLevel="0" collapsed="false">
      <c r="B12" s="227"/>
      <c r="C12" s="227"/>
      <c r="D12" s="227"/>
      <c r="E12" s="228"/>
      <c r="F12" s="201"/>
      <c r="G12" s="226"/>
    </row>
    <row r="13" customFormat="false" ht="15" hidden="false" customHeight="false" outlineLevel="0" collapsed="false">
      <c r="B13" s="227"/>
      <c r="C13" s="227"/>
      <c r="D13" s="227"/>
      <c r="E13" s="228"/>
      <c r="F13" s="201"/>
      <c r="G13" s="226"/>
    </row>
    <row r="14" customFormat="false" ht="15" hidden="false" customHeight="false" outlineLevel="0" collapsed="false">
      <c r="B14" s="227"/>
      <c r="C14" s="227"/>
      <c r="D14" s="227"/>
      <c r="E14" s="228"/>
      <c r="F14" s="201"/>
    </row>
    <row r="15" customFormat="false" ht="15" hidden="false" customHeight="false" outlineLevel="0" collapsed="false">
      <c r="B15" s="227"/>
      <c r="C15" s="227"/>
      <c r="D15" s="227"/>
      <c r="E15" s="228"/>
      <c r="F15" s="201"/>
    </row>
    <row r="16" customFormat="false" ht="15" hidden="false" customHeight="false" outlineLevel="0" collapsed="false">
      <c r="B16" s="227"/>
      <c r="C16" s="227"/>
      <c r="D16" s="227"/>
      <c r="E16" s="228"/>
      <c r="F16" s="201"/>
    </row>
    <row r="17" customFormat="false" ht="15" hidden="false" customHeight="false" outlineLevel="0" collapsed="false">
      <c r="B17" s="227"/>
      <c r="C17" s="227"/>
      <c r="D17" s="227"/>
      <c r="E17" s="228"/>
      <c r="F17" s="201"/>
    </row>
    <row r="18" customFormat="false" ht="15" hidden="false" customHeight="false" outlineLevel="0" collapsed="false">
      <c r="B18" s="227"/>
      <c r="C18" s="227"/>
      <c r="D18" s="227"/>
      <c r="E18" s="228"/>
      <c r="F18" s="201"/>
    </row>
    <row r="19" customFormat="false" ht="15" hidden="false" customHeight="false" outlineLevel="0" collapsed="false">
      <c r="B19" s="227"/>
      <c r="C19" s="227"/>
      <c r="D19" s="227"/>
      <c r="E19" s="228"/>
      <c r="F19" s="201"/>
    </row>
    <row r="20" customFormat="false" ht="15" hidden="false" customHeight="false" outlineLevel="0" collapsed="false">
      <c r="B20" s="227"/>
      <c r="C20" s="227"/>
      <c r="D20" s="227"/>
      <c r="E20" s="228"/>
      <c r="F20" s="201"/>
    </row>
    <row r="21" customFormat="false" ht="15" hidden="false" customHeight="false" outlineLevel="0" collapsed="false">
      <c r="B21" s="227"/>
      <c r="C21" s="227"/>
      <c r="D21" s="227"/>
      <c r="E21" s="228"/>
      <c r="F21" s="201"/>
    </row>
  </sheetData>
  <mergeCells count="2">
    <mergeCell ref="B4:F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111" t="s">
        <v>3824</v>
      </c>
    </row>
    <row r="3" customFormat="false" ht="12.75" hidden="false" customHeight="false" outlineLevel="0" collapsed="false">
      <c r="B3" s="222"/>
    </row>
    <row r="4" customFormat="false" ht="12.75" hidden="false" customHeight="true" outlineLevel="0" collapsed="false">
      <c r="B4" s="223" t="s">
        <v>3830</v>
      </c>
      <c r="C4" s="223"/>
      <c r="D4" s="223"/>
      <c r="E4" s="223"/>
      <c r="F4" s="223"/>
    </row>
    <row r="5" customFormat="false" ht="45.75" hidden="false" customHeight="true" outlineLevel="0" collapsed="false">
      <c r="B5" s="223"/>
      <c r="C5" s="223"/>
      <c r="D5" s="223"/>
      <c r="E5" s="223"/>
      <c r="F5" s="223"/>
    </row>
    <row r="6" customFormat="false" ht="27.75" hidden="false" customHeight="true" outlineLevel="0" collapsed="false">
      <c r="B6" s="224" t="s">
        <v>3831</v>
      </c>
      <c r="C6" s="224"/>
      <c r="D6" s="224"/>
      <c r="E6" s="224"/>
      <c r="F6" s="224"/>
    </row>
    <row r="7" customFormat="false" ht="19.5" hidden="false" customHeight="true" outlineLevel="0" collapsed="false">
      <c r="B7" s="225" t="s">
        <v>154</v>
      </c>
      <c r="C7" s="225" t="s">
        <v>3202</v>
      </c>
      <c r="D7" s="225" t="s">
        <v>3828</v>
      </c>
      <c r="E7" s="225" t="s">
        <v>3832</v>
      </c>
      <c r="F7" s="225" t="s">
        <v>3829</v>
      </c>
      <c r="G7" s="226"/>
    </row>
    <row r="8" customFormat="false" ht="15" hidden="false" customHeight="false" outlineLevel="0" collapsed="false">
      <c r="B8" s="227"/>
      <c r="C8" s="227"/>
      <c r="D8" s="228"/>
      <c r="E8" s="228"/>
      <c r="F8" s="201"/>
      <c r="G8" s="226"/>
    </row>
    <row r="9" customFormat="false" ht="15" hidden="false" customHeight="false" outlineLevel="0" collapsed="false">
      <c r="B9" s="227"/>
      <c r="C9" s="227"/>
      <c r="D9" s="228"/>
      <c r="E9" s="228"/>
      <c r="F9" s="201"/>
      <c r="G9" s="226"/>
    </row>
    <row r="10" customFormat="false" ht="15" hidden="false" customHeight="false" outlineLevel="0" collapsed="false">
      <c r="B10" s="227"/>
      <c r="C10" s="227"/>
      <c r="D10" s="228"/>
      <c r="E10" s="228"/>
      <c r="F10" s="201"/>
      <c r="G10" s="226"/>
    </row>
    <row r="11" customFormat="false" ht="15" hidden="false" customHeight="false" outlineLevel="0" collapsed="false">
      <c r="B11" s="227"/>
      <c r="C11" s="227"/>
      <c r="D11" s="228"/>
      <c r="E11" s="228"/>
      <c r="F11" s="201"/>
      <c r="G11" s="226"/>
    </row>
    <row r="12" customFormat="false" ht="15" hidden="false" customHeight="false" outlineLevel="0" collapsed="false">
      <c r="B12" s="227"/>
      <c r="C12" s="227"/>
      <c r="D12" s="228"/>
      <c r="E12" s="228"/>
      <c r="F12" s="201"/>
      <c r="G12" s="226"/>
    </row>
    <row r="13" customFormat="false" ht="15" hidden="false" customHeight="false" outlineLevel="0" collapsed="false">
      <c r="B13" s="227"/>
      <c r="C13" s="227"/>
      <c r="D13" s="228"/>
      <c r="E13" s="228"/>
      <c r="F13" s="201"/>
      <c r="G13" s="226"/>
    </row>
    <row r="14" customFormat="false" ht="15" hidden="false" customHeight="false" outlineLevel="0" collapsed="false">
      <c r="B14" s="227"/>
      <c r="C14" s="227"/>
      <c r="D14" s="228"/>
      <c r="E14" s="228"/>
      <c r="F14" s="201"/>
    </row>
    <row r="15" customFormat="false" ht="15" hidden="false" customHeight="false" outlineLevel="0" collapsed="false">
      <c r="B15" s="227"/>
      <c r="C15" s="227"/>
      <c r="D15" s="228"/>
      <c r="E15" s="228"/>
      <c r="F15" s="201"/>
    </row>
    <row r="16" customFormat="false" ht="15" hidden="false" customHeight="false" outlineLevel="0" collapsed="false">
      <c r="B16" s="227"/>
      <c r="C16" s="227"/>
      <c r="D16" s="228"/>
      <c r="E16" s="228"/>
      <c r="F16" s="201"/>
    </row>
    <row r="17" customFormat="false" ht="15" hidden="false" customHeight="false" outlineLevel="0" collapsed="false">
      <c r="B17" s="227"/>
      <c r="C17" s="227"/>
      <c r="D17" s="228"/>
      <c r="E17" s="228"/>
      <c r="F17" s="201"/>
    </row>
    <row r="18" customFormat="false" ht="15" hidden="false" customHeight="false" outlineLevel="0" collapsed="false">
      <c r="B18" s="227"/>
      <c r="C18" s="227"/>
      <c r="D18" s="228"/>
      <c r="E18" s="228"/>
      <c r="F18" s="201"/>
    </row>
    <row r="19" customFormat="false" ht="15" hidden="false" customHeight="false" outlineLevel="0" collapsed="false">
      <c r="B19" s="227"/>
      <c r="C19" s="227"/>
      <c r="D19" s="228"/>
      <c r="E19" s="228"/>
      <c r="F19" s="201"/>
    </row>
    <row r="20" customFormat="false" ht="15" hidden="false" customHeight="false" outlineLevel="0" collapsed="false">
      <c r="B20" s="227"/>
      <c r="C20" s="227"/>
      <c r="D20" s="228"/>
      <c r="E20" s="228"/>
      <c r="F20" s="201"/>
    </row>
    <row r="21" customFormat="false" ht="15" hidden="false" customHeight="false" outlineLevel="0" collapsed="false">
      <c r="B21" s="227"/>
      <c r="C21" s="227"/>
      <c r="D21" s="228"/>
      <c r="E21" s="228"/>
      <c r="F21" s="201"/>
    </row>
  </sheetData>
  <mergeCells count="2">
    <mergeCell ref="B4:F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8" activeCellId="0" sqref="C18:G2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2" t="str">
        <f aca="false">Instructions!B2</f>
        <v>USEPA WQXWeb Bio-Habitat Indices and Activity Metric Template</v>
      </c>
      <c r="C2" s="43"/>
      <c r="D2" s="43"/>
      <c r="E2" s="43"/>
      <c r="F2" s="43"/>
      <c r="G2" s="43"/>
      <c r="H2" s="44" t="str">
        <f aca="false">Instructions!E2</f>
        <v>Domain values last updated:  03/02/2012  10:38:00 AM</v>
      </c>
    </row>
    <row r="3" customFormat="false" ht="18" hidden="false" customHeight="false" outlineLevel="0" collapsed="false">
      <c r="B3" s="45" t="str">
        <f aca="false">Instructions!B3</f>
        <v>Version 1.04</v>
      </c>
      <c r="C3" s="46"/>
      <c r="D3" s="46"/>
      <c r="E3" s="46"/>
      <c r="F3" s="46"/>
      <c r="G3" s="46"/>
      <c r="H3" s="47"/>
    </row>
    <row r="4" customFormat="false" ht="13.5" hidden="false" customHeight="false" outlineLevel="0" collapsed="false">
      <c r="B4" s="48"/>
      <c r="C4" s="46"/>
      <c r="D4" s="46"/>
      <c r="E4" s="46"/>
      <c r="F4" s="46"/>
      <c r="G4" s="46"/>
      <c r="H4" s="47"/>
    </row>
    <row r="5" customFormat="false" ht="12.75" hidden="false" customHeight="true" outlineLevel="0" collapsed="false">
      <c r="B5" s="49"/>
      <c r="C5" s="49"/>
      <c r="D5" s="49"/>
      <c r="E5" s="49"/>
      <c r="F5" s="50" t="s">
        <v>40</v>
      </c>
      <c r="G5" s="50"/>
      <c r="H5" s="50"/>
      <c r="I5" s="51"/>
    </row>
    <row r="6" customFormat="false" ht="12.75" hidden="false" customHeight="true" outlineLevel="0" collapsed="false">
      <c r="B6" s="49"/>
      <c r="C6" s="49"/>
      <c r="D6" s="49"/>
      <c r="E6" s="49"/>
      <c r="F6" s="50"/>
      <c r="G6" s="50"/>
      <c r="H6" s="50"/>
      <c r="I6" s="51"/>
      <c r="J6" s="51"/>
      <c r="K6" s="51"/>
      <c r="L6" s="51"/>
    </row>
    <row r="7" customFormat="false" ht="12.75" hidden="false" customHeight="false" outlineLevel="0" collapsed="false">
      <c r="B7" s="49"/>
      <c r="C7" s="49"/>
      <c r="D7" s="49"/>
      <c r="E7" s="49"/>
      <c r="F7" s="50"/>
      <c r="G7" s="50"/>
      <c r="H7" s="50"/>
    </row>
    <row r="8" customFormat="false" ht="12.75" hidden="false" customHeight="false" outlineLevel="0" collapsed="false">
      <c r="B8" s="49"/>
      <c r="C8" s="49"/>
      <c r="D8" s="49"/>
      <c r="E8" s="49"/>
      <c r="F8" s="50"/>
      <c r="G8" s="50"/>
      <c r="H8" s="50"/>
    </row>
    <row r="9" customFormat="false" ht="12.75" hidden="false" customHeight="false" outlineLevel="0" collapsed="false">
      <c r="B9" s="49"/>
      <c r="C9" s="49"/>
      <c r="D9" s="49"/>
      <c r="E9" s="49"/>
      <c r="F9" s="50"/>
      <c r="G9" s="50"/>
      <c r="H9" s="50"/>
    </row>
    <row r="10" customFormat="false" ht="12.75" hidden="false" customHeight="false" outlineLevel="0" collapsed="false">
      <c r="B10" s="49"/>
      <c r="C10" s="49"/>
      <c r="D10" s="49"/>
      <c r="E10" s="49"/>
      <c r="F10" s="50"/>
      <c r="G10" s="50"/>
      <c r="H10" s="50"/>
    </row>
    <row r="11" customFormat="false" ht="12.75" hidden="false" customHeight="false" outlineLevel="0" collapsed="false">
      <c r="B11" s="49"/>
      <c r="C11" s="49"/>
      <c r="D11" s="49"/>
      <c r="E11" s="49"/>
      <c r="F11" s="50"/>
      <c r="G11" s="50"/>
      <c r="H11" s="50"/>
    </row>
    <row r="12" customFormat="false" ht="12.75" hidden="false" customHeight="false" outlineLevel="0" collapsed="false">
      <c r="B12" s="49"/>
      <c r="C12" s="49"/>
      <c r="D12" s="49"/>
      <c r="E12" s="49"/>
      <c r="F12" s="50"/>
      <c r="G12" s="50"/>
      <c r="H12" s="50"/>
    </row>
    <row r="13" customFormat="false" ht="12.75" hidden="false" customHeight="false" outlineLevel="0" collapsed="false">
      <c r="B13" s="49"/>
      <c r="C13" s="49"/>
      <c r="D13" s="49"/>
      <c r="E13" s="49"/>
      <c r="F13" s="50"/>
      <c r="G13" s="50"/>
      <c r="H13" s="50"/>
    </row>
    <row r="14" customFormat="false" ht="12.75" hidden="false" customHeight="true" outlineLevel="0" collapsed="false">
      <c r="B14" s="49"/>
      <c r="C14" s="49"/>
      <c r="D14" s="49"/>
      <c r="E14" s="49"/>
      <c r="F14" s="50"/>
      <c r="G14" s="50"/>
      <c r="H14" s="50"/>
    </row>
    <row r="15" customFormat="false" ht="12.75" hidden="false" customHeight="false" outlineLevel="0" collapsed="false">
      <c r="B15" s="48"/>
      <c r="C15" s="46"/>
      <c r="D15" s="46"/>
      <c r="E15" s="46"/>
      <c r="F15" s="46"/>
      <c r="G15" s="52"/>
      <c r="H15" s="47"/>
      <c r="I15" s="53"/>
      <c r="J15" s="53"/>
      <c r="K15" s="53"/>
    </row>
    <row r="16" customFormat="false" ht="13.5" hidden="false" customHeight="false" outlineLevel="0" collapsed="false">
      <c r="B16" s="48"/>
      <c r="C16" s="46"/>
      <c r="D16" s="46"/>
      <c r="E16" s="46"/>
      <c r="F16" s="46"/>
      <c r="G16" s="46"/>
      <c r="H16" s="47"/>
      <c r="I16" s="53"/>
      <c r="J16" s="53"/>
      <c r="K16" s="53"/>
    </row>
    <row r="17" customFormat="false" ht="14.25" hidden="false" customHeight="true" outlineLevel="0" collapsed="false">
      <c r="B17" s="54" t="s">
        <v>41</v>
      </c>
      <c r="C17" s="54"/>
      <c r="D17" s="54"/>
      <c r="E17" s="54"/>
      <c r="F17" s="54"/>
      <c r="G17" s="54"/>
      <c r="H17" s="47"/>
    </row>
    <row r="18" customFormat="false" ht="18" hidden="false" customHeight="true" outlineLevel="0" collapsed="false">
      <c r="B18" s="55" t="s">
        <v>16</v>
      </c>
      <c r="C18" s="56" t="s">
        <v>42</v>
      </c>
      <c r="D18" s="56"/>
      <c r="E18" s="56"/>
      <c r="F18" s="56"/>
      <c r="G18" s="56"/>
      <c r="H18" s="47"/>
    </row>
    <row r="19" customFormat="false" ht="18" hidden="false" customHeight="true" outlineLevel="0" collapsed="false">
      <c r="B19" s="55" t="s">
        <v>18</v>
      </c>
      <c r="C19" s="56" t="s">
        <v>43</v>
      </c>
      <c r="D19" s="56"/>
      <c r="E19" s="56"/>
      <c r="F19" s="56"/>
      <c r="G19" s="56"/>
      <c r="H19" s="47"/>
    </row>
    <row r="20" customFormat="false" ht="18" hidden="false" customHeight="true" outlineLevel="0" collapsed="false">
      <c r="B20" s="57" t="s">
        <v>44</v>
      </c>
      <c r="C20" s="56" t="s">
        <v>45</v>
      </c>
      <c r="D20" s="56"/>
      <c r="E20" s="56"/>
      <c r="F20" s="56"/>
      <c r="G20" s="56"/>
      <c r="H20" s="47"/>
    </row>
    <row r="21" customFormat="false" ht="18" hidden="false" customHeight="true" outlineLevel="0" collapsed="false">
      <c r="B21" s="58" t="s">
        <v>46</v>
      </c>
      <c r="C21" s="59" t="s">
        <v>47</v>
      </c>
      <c r="D21" s="59"/>
      <c r="E21" s="59"/>
      <c r="F21" s="59"/>
      <c r="G21" s="59"/>
      <c r="H21" s="47"/>
    </row>
    <row r="22" customFormat="false" ht="12.75" hidden="false" customHeight="false" outlineLevel="0" collapsed="false">
      <c r="B22" s="48"/>
      <c r="C22" s="52"/>
      <c r="D22" s="46"/>
      <c r="E22" s="60"/>
      <c r="F22" s="60"/>
      <c r="G22" s="60"/>
      <c r="H22" s="47"/>
    </row>
    <row r="23" customFormat="false" ht="12.75" hidden="false" customHeight="false" outlineLevel="0" collapsed="false">
      <c r="B23" s="48"/>
      <c r="C23" s="46"/>
      <c r="D23" s="46"/>
      <c r="E23" s="46"/>
      <c r="F23" s="46"/>
      <c r="G23" s="46"/>
      <c r="H23" s="47"/>
    </row>
    <row r="24" s="1" customFormat="true" ht="12.75" hidden="false" customHeight="false" outlineLevel="0" collapsed="false">
      <c r="B24" s="61" t="s">
        <v>48</v>
      </c>
      <c r="C24" s="62"/>
      <c r="D24" s="62"/>
      <c r="E24" s="62"/>
      <c r="F24" s="62"/>
      <c r="G24" s="62"/>
      <c r="H24" s="63"/>
    </row>
    <row r="25" s="1" customFormat="true" ht="12.75" hidden="false" customHeight="false" outlineLevel="0" collapsed="false">
      <c r="B25" s="64" t="s">
        <v>49</v>
      </c>
      <c r="C25" s="62"/>
      <c r="D25" s="62"/>
      <c r="E25" s="62"/>
      <c r="F25" s="62"/>
      <c r="G25" s="62"/>
      <c r="H25" s="63"/>
    </row>
    <row r="26" s="1" customFormat="true" ht="12.75" hidden="false" customHeight="false" outlineLevel="0" collapsed="false">
      <c r="B26" s="64" t="s">
        <v>50</v>
      </c>
      <c r="C26" s="62"/>
      <c r="D26" s="62"/>
      <c r="E26" s="62"/>
      <c r="F26" s="62"/>
      <c r="G26" s="62"/>
      <c r="H26" s="63"/>
    </row>
    <row r="27" s="1" customFormat="true" ht="12.75" hidden="false" customHeight="false" outlineLevel="0" collapsed="false">
      <c r="B27" s="64" t="s">
        <v>51</v>
      </c>
      <c r="C27" s="62"/>
      <c r="D27" s="62"/>
      <c r="E27" s="62"/>
      <c r="F27" s="62"/>
      <c r="G27" s="62"/>
      <c r="H27" s="63"/>
    </row>
    <row r="28" s="1" customFormat="true" ht="12.75" hidden="false" customHeight="false" outlineLevel="0" collapsed="false">
      <c r="B28" s="64" t="s">
        <v>52</v>
      </c>
      <c r="C28" s="62"/>
      <c r="D28" s="62"/>
      <c r="E28" s="62"/>
      <c r="F28" s="62"/>
      <c r="G28" s="62"/>
      <c r="H28" s="63"/>
    </row>
    <row r="29" s="1" customFormat="true" ht="13.5" hidden="false" customHeight="false" outlineLevel="0" collapsed="false">
      <c r="B29" s="65"/>
      <c r="C29" s="66"/>
      <c r="D29" s="66"/>
      <c r="E29" s="2"/>
      <c r="F29" s="2"/>
      <c r="G29" s="2"/>
      <c r="H29" s="67"/>
    </row>
    <row r="30" s="1" customFormat="true" ht="12.75" hidden="false" customHeight="true" outlineLevel="0" collapsed="false">
      <c r="B30" s="68" t="s">
        <v>53</v>
      </c>
      <c r="C30" s="68"/>
      <c r="D30" s="68"/>
      <c r="E30" s="68"/>
      <c r="F30" s="68"/>
      <c r="G30" s="68"/>
      <c r="H30" s="68"/>
    </row>
    <row r="31" s="1" customFormat="true" ht="12.75" hidden="false" customHeight="false" outlineLevel="0" collapsed="false">
      <c r="B31" s="68"/>
      <c r="C31" s="68"/>
      <c r="D31" s="68"/>
      <c r="E31" s="68"/>
      <c r="F31" s="68"/>
      <c r="G31" s="68"/>
      <c r="H31" s="68"/>
    </row>
    <row r="32" s="1" customFormat="true" ht="12.75" hidden="false" customHeight="false" outlineLevel="0" collapsed="false">
      <c r="B32" s="69" t="s">
        <v>54</v>
      </c>
      <c r="C32" s="2"/>
      <c r="D32" s="2"/>
      <c r="E32" s="2"/>
      <c r="F32" s="2"/>
      <c r="G32" s="2"/>
      <c r="H32" s="67"/>
    </row>
    <row r="33" s="1" customFormat="true" ht="13.5" hidden="false" customHeight="false" outlineLevel="0" collapsed="false">
      <c r="B33" s="70" t="s">
        <v>55</v>
      </c>
      <c r="C33" s="71"/>
      <c r="D33" s="71"/>
      <c r="E33" s="71"/>
      <c r="F33" s="71"/>
      <c r="G33" s="71"/>
      <c r="H33" s="72"/>
    </row>
    <row r="34" s="1" customFormat="true" ht="12.75" hidden="false" customHeight="false" outlineLevel="0" collapsed="false">
      <c r="B34" s="65"/>
      <c r="C34" s="2"/>
      <c r="D34" s="2"/>
      <c r="E34" s="2"/>
      <c r="F34" s="2"/>
      <c r="G34" s="73"/>
      <c r="H34" s="74"/>
    </row>
    <row r="35" customFormat="false" ht="12.75" hidden="false" customHeight="false" outlineLevel="0" collapsed="false">
      <c r="B35" s="65" t="str">
        <f aca="false">Instructions!B22</f>
        <v>For assistance with using this template, please refer to the US EPA STORET/WQX online resources at http://www.epa.gov/storet/</v>
      </c>
      <c r="C35" s="46"/>
      <c r="D35" s="46"/>
      <c r="E35" s="46"/>
      <c r="F35" s="46"/>
      <c r="G35" s="75"/>
      <c r="H35" s="76"/>
    </row>
    <row r="36" customFormat="false" ht="12.75" hidden="false" customHeight="false" outlineLevel="0" collapsed="false">
      <c r="B36" s="65" t="str">
        <f aca="false">Instructions!B23</f>
        <v>The most recent copy of this template and corresponding dictionary can be downloaded from http://www.epa.gov/storet/wqx/wqxweb_downloads.html</v>
      </c>
      <c r="C36" s="46"/>
      <c r="D36" s="46"/>
      <c r="E36" s="46"/>
      <c r="F36" s="46"/>
      <c r="G36" s="46"/>
      <c r="H36" s="47"/>
    </row>
    <row r="37" customFormat="false" ht="13.5" hidden="false" customHeight="false" outlineLevel="0" collapsed="false">
      <c r="B37" s="77" t="str">
        <f aca="false">Instructions!B24</f>
        <v>If you have questions or comments about this template, please send email to the STORET Help Desk at STORET@epa.gov</v>
      </c>
      <c r="C37" s="78"/>
      <c r="D37" s="78"/>
      <c r="E37" s="78"/>
      <c r="F37" s="78"/>
      <c r="G37" s="78"/>
      <c r="H37" s="79"/>
    </row>
    <row r="38" customFormat="false" ht="13.5" hidden="false" customHeight="false" outlineLevel="0" collapsed="false"/>
  </sheetData>
  <mergeCells count="8">
    <mergeCell ref="B5:E14"/>
    <mergeCell ref="F5:H14"/>
    <mergeCell ref="B17:G17"/>
    <mergeCell ref="C18:G18"/>
    <mergeCell ref="C19:G19"/>
    <mergeCell ref="C20:G20"/>
    <mergeCell ref="C21:G21"/>
    <mergeCell ref="B30:H31"/>
  </mergeCells>
  <hyperlinks>
    <hyperlink ref="B32" r:id="rId1" display="Change Macro Security"/>
    <hyperlink ref="B33"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0040</xdr:colOff>
                    <xdr:row>8</xdr:row>
                    <xdr:rowOff>86040</xdr:rowOff>
                  </to>
                </anchor>
              </controlPr>
            </control>
          </mc:Choice>
        </mc:AlternateContent>
        <mc:AlternateContent xmlns:mc="http://schemas.openxmlformats.org/markup-compatibility/2006">
          <mc:Choice Requires="x14">
            <control shapeId="1003" r:id="rId7" name="Button 12">
              <controlPr defaultSize="0" print="false" autoFill="0" autoPict="0" macro="Module1.SaveBioHabIndex">
                <anchor moveWithCells="true" sizeWithCells="false">
                  <from>
                    <xdr:col>1</xdr:col>
                    <xdr:colOff>383040</xdr:colOff>
                    <xdr:row>9</xdr:row>
                    <xdr:rowOff>47520</xdr:rowOff>
                  </from>
                  <to>
                    <xdr:col>4</xdr:col>
                    <xdr:colOff>130320</xdr:colOff>
                    <xdr:row>10</xdr:row>
                    <xdr:rowOff>104760</xdr:rowOff>
                  </to>
                </anchor>
              </controlPr>
            </control>
          </mc:Choice>
        </mc:AlternateContent>
        <mc:AlternateContent xmlns:mc="http://schemas.openxmlformats.org/markup-compatibility/2006">
          <mc:Choice Requires="x14">
            <control shapeId="1004" r:id="rId8" name="Button 13">
              <controlPr defaultSize="0" print="false" autoFill="0" autoPict="0" macro="Module1.SaveActivityMetric">
                <anchor moveWithCells="true" sizeWithCells="false">
                  <from>
                    <xdr:col>1</xdr:col>
                    <xdr:colOff>383040</xdr:colOff>
                    <xdr:row>11</xdr:row>
                    <xdr:rowOff>56880</xdr:rowOff>
                  </from>
                  <to>
                    <xdr:col>4</xdr:col>
                    <xdr:colOff>110160</xdr:colOff>
                    <xdr:row>12</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80" width="17.56"/>
    <col collapsed="false" customWidth="true" hidden="false" outlineLevel="0" max="2" min="2" style="80" width="28.99"/>
    <col collapsed="false" customWidth="true" hidden="false" outlineLevel="0" max="3" min="3" style="81" width="50.42"/>
    <col collapsed="false" customWidth="false" hidden="false" outlineLevel="0" max="257" min="4" style="80" width="9.14"/>
  </cols>
  <sheetData>
    <row r="1" s="83" customFormat="true" ht="57" hidden="false" customHeight="true" outlineLevel="0" collapsed="false">
      <c r="A1" s="82" t="s">
        <v>56</v>
      </c>
      <c r="B1" s="82" t="s">
        <v>57</v>
      </c>
      <c r="C1" s="82" t="s">
        <v>58</v>
      </c>
    </row>
    <row r="2" customFormat="false" ht="12.75" hidden="false" customHeight="false" outlineLevel="0" collapsed="false">
      <c r="A2" s="84" t="s">
        <v>59</v>
      </c>
      <c r="B2" s="84" t="s">
        <v>60</v>
      </c>
      <c r="C2" s="84" t="s">
        <v>61</v>
      </c>
    </row>
    <row r="3" customFormat="false" ht="12.75" hidden="false" customHeight="false" outlineLevel="0" collapsed="false">
      <c r="A3" s="84"/>
    </row>
    <row r="4" customFormat="false" ht="12.75" hidden="false" customHeight="false" outlineLevel="0" collapsed="false">
      <c r="A4" s="84"/>
    </row>
    <row r="5" customFormat="false" ht="12.75" hidden="false" customHeight="false" outlineLevel="0" collapsed="false">
      <c r="A5" s="84"/>
    </row>
    <row r="6" customFormat="false" ht="12.75" hidden="false" customHeight="false" outlineLevel="0" collapsed="false">
      <c r="A6" s="84"/>
    </row>
    <row r="7" customFormat="false" ht="12.75" hidden="false" customHeight="false" outlineLevel="0" collapsed="false">
      <c r="A7" s="84"/>
    </row>
    <row r="8" customFormat="false" ht="12.75" hidden="false" customHeight="false" outlineLevel="0" collapsed="false">
      <c r="A8" s="84"/>
    </row>
    <row r="9" customFormat="false" ht="12.75" hidden="false" customHeight="false" outlineLevel="0" collapsed="false">
      <c r="A9" s="84"/>
    </row>
  </sheetData>
  <dataValidations count="3">
    <dataValidation allowBlank="false" errorStyle="stop" operator="between" showDropDown="false" showErrorMessage="true" showInputMessage="false" sqref="A3:A4 A6:A1002" type="textLength">
      <formula1>1</formula1>
      <formula2>35</formula2>
    </dataValidation>
    <dataValidation allowBlank="false" errorStyle="stop" operator="between" showDropDown="false" showErrorMessage="true" showInputMessage="false" sqref="B1:B3 C2 B4 B6:B1002" type="textLength">
      <formula1>1</formula1>
      <formula2>120</formula2>
    </dataValidation>
    <dataValidation allowBlank="true" errorStyle="stop" operator="between" showDropDown="false" showErrorMessage="true" showInputMessage="false" sqref="C3: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80" width="13.85"/>
    <col collapsed="false" customWidth="true" hidden="false" outlineLevel="0" max="2" min="2" style="80" width="34.85"/>
    <col collapsed="false" customWidth="true" hidden="false" outlineLevel="0" max="3" min="3" style="80" width="22.7"/>
    <col collapsed="false" customWidth="true" hidden="false" outlineLevel="0" max="4" min="4" style="85" width="22.7"/>
    <col collapsed="false" customWidth="true" hidden="false" outlineLevel="0" max="7" min="5" style="86" width="14.85"/>
    <col collapsed="false" customWidth="true" hidden="false" outlineLevel="0" max="8" min="8" style="86" width="13.99"/>
    <col collapsed="false" customWidth="true" hidden="false" outlineLevel="0" max="9" min="9" style="80" width="11.42"/>
    <col collapsed="false" customWidth="true" hidden="false" outlineLevel="0" max="10" min="10" style="86" width="14.41"/>
    <col collapsed="false" customWidth="true" hidden="false" outlineLevel="0" max="11" min="11" style="80" width="22.7"/>
    <col collapsed="false" customWidth="true" hidden="false" outlineLevel="0" max="12" min="12" style="80" width="16.28"/>
    <col collapsed="false" customWidth="true" hidden="false" outlineLevel="0" max="13" min="13" style="86" width="18.99"/>
    <col collapsed="false" customWidth="false" hidden="false" outlineLevel="0" max="257" min="14" style="80" width="9.14"/>
  </cols>
  <sheetData>
    <row r="1" s="93" customFormat="true" ht="65.25" hidden="false" customHeight="true" outlineLevel="0" collapsed="false">
      <c r="A1" s="82" t="s">
        <v>62</v>
      </c>
      <c r="B1" s="82" t="s">
        <v>63</v>
      </c>
      <c r="C1" s="87" t="s">
        <v>64</v>
      </c>
      <c r="D1" s="88" t="s">
        <v>65</v>
      </c>
      <c r="E1" s="87" t="s">
        <v>66</v>
      </c>
      <c r="F1" s="89" t="s">
        <v>67</v>
      </c>
      <c r="G1" s="89" t="s">
        <v>68</v>
      </c>
      <c r="H1" s="89" t="s">
        <v>69</v>
      </c>
      <c r="I1" s="89" t="s">
        <v>70</v>
      </c>
      <c r="J1" s="90" t="s">
        <v>71</v>
      </c>
      <c r="K1" s="91" t="s">
        <v>72</v>
      </c>
      <c r="L1" s="87" t="s">
        <v>73</v>
      </c>
      <c r="M1" s="91" t="s">
        <v>74</v>
      </c>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2"/>
      <c r="BH1" s="92"/>
      <c r="BI1" s="92"/>
      <c r="BJ1" s="92"/>
      <c r="BK1" s="92"/>
      <c r="BL1" s="92"/>
      <c r="BM1" s="92"/>
      <c r="BN1" s="92"/>
      <c r="BO1" s="92"/>
      <c r="BP1" s="92"/>
      <c r="BQ1" s="92"/>
      <c r="BR1" s="92"/>
      <c r="BS1" s="92"/>
      <c r="BT1" s="92"/>
      <c r="BU1" s="92"/>
      <c r="BV1" s="92"/>
      <c r="BW1" s="92"/>
      <c r="BX1" s="92"/>
      <c r="BY1" s="92"/>
      <c r="BZ1" s="92"/>
      <c r="CA1" s="92"/>
      <c r="CB1" s="92"/>
      <c r="CC1" s="92"/>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2"/>
      <c r="DI1" s="92"/>
      <c r="DJ1" s="92"/>
      <c r="DK1" s="92"/>
      <c r="DL1" s="92"/>
      <c r="DM1" s="92"/>
      <c r="DN1" s="92"/>
      <c r="DO1" s="92"/>
      <c r="DP1" s="92"/>
      <c r="DQ1" s="92"/>
      <c r="DR1" s="92"/>
      <c r="DS1" s="92"/>
      <c r="DT1" s="92"/>
      <c r="DU1" s="92"/>
      <c r="DV1" s="92"/>
      <c r="DW1" s="92"/>
      <c r="DX1" s="92"/>
      <c r="DY1" s="92"/>
      <c r="DZ1" s="92"/>
      <c r="EA1" s="92"/>
      <c r="EB1" s="92"/>
      <c r="EC1" s="92"/>
      <c r="ED1" s="92"/>
      <c r="EE1" s="92"/>
      <c r="EF1" s="92"/>
      <c r="EG1" s="92"/>
      <c r="EH1" s="92"/>
      <c r="EI1" s="92"/>
      <c r="EJ1" s="92"/>
      <c r="EK1" s="92"/>
      <c r="EL1" s="92"/>
      <c r="EM1" s="92"/>
      <c r="EN1" s="92"/>
      <c r="EO1" s="92"/>
      <c r="EP1" s="92"/>
      <c r="EQ1" s="92"/>
      <c r="ER1" s="92"/>
      <c r="ES1" s="92"/>
      <c r="ET1" s="92"/>
      <c r="EU1" s="92"/>
      <c r="EV1" s="92"/>
      <c r="EW1" s="92"/>
      <c r="EX1" s="92"/>
      <c r="EY1" s="92"/>
      <c r="EZ1" s="92"/>
      <c r="FA1" s="92"/>
      <c r="FB1" s="92"/>
      <c r="FC1" s="92"/>
      <c r="FD1" s="92"/>
      <c r="FE1" s="92"/>
      <c r="FF1" s="92"/>
      <c r="FG1" s="92"/>
      <c r="FH1" s="92"/>
      <c r="FI1" s="92"/>
      <c r="FJ1" s="92"/>
      <c r="FK1" s="92"/>
      <c r="FL1" s="92"/>
      <c r="FM1" s="92"/>
      <c r="FN1" s="92"/>
      <c r="FO1" s="92"/>
      <c r="FP1" s="92"/>
      <c r="FQ1" s="92"/>
      <c r="FR1" s="92"/>
      <c r="FS1" s="92"/>
      <c r="FT1" s="92"/>
      <c r="FU1" s="92"/>
      <c r="FV1" s="92"/>
      <c r="FW1" s="92"/>
      <c r="FX1" s="92"/>
      <c r="FY1" s="92"/>
      <c r="FZ1" s="92"/>
      <c r="GA1" s="92"/>
      <c r="GB1" s="92"/>
      <c r="GC1" s="92"/>
      <c r="GD1" s="92"/>
      <c r="GE1" s="92"/>
      <c r="GF1" s="92"/>
      <c r="GG1" s="92"/>
      <c r="GH1" s="92"/>
      <c r="GI1" s="92"/>
      <c r="GJ1" s="92"/>
      <c r="GK1" s="92"/>
      <c r="GL1" s="92"/>
      <c r="GM1" s="92"/>
      <c r="GN1" s="92"/>
      <c r="GO1" s="92"/>
      <c r="GP1" s="92"/>
      <c r="GQ1" s="92"/>
      <c r="GR1" s="92"/>
      <c r="GS1" s="92"/>
      <c r="GT1" s="92"/>
      <c r="GU1" s="92"/>
      <c r="GV1" s="92"/>
      <c r="GW1" s="92"/>
      <c r="GX1" s="92"/>
      <c r="GY1" s="92"/>
      <c r="GZ1" s="92"/>
      <c r="HA1" s="92"/>
      <c r="HB1" s="92"/>
      <c r="HC1" s="92"/>
      <c r="HD1" s="92"/>
      <c r="HE1" s="92"/>
      <c r="HF1" s="92"/>
      <c r="HG1" s="92"/>
      <c r="HH1" s="92"/>
      <c r="HI1" s="92"/>
      <c r="HJ1" s="92"/>
      <c r="HK1" s="92"/>
      <c r="HL1" s="92"/>
      <c r="HM1" s="92"/>
      <c r="HN1" s="92"/>
      <c r="HO1" s="92"/>
      <c r="HP1" s="92"/>
      <c r="HQ1" s="92"/>
      <c r="HR1" s="92"/>
      <c r="HS1" s="92"/>
      <c r="HT1" s="92"/>
      <c r="HU1" s="92"/>
      <c r="HV1" s="92"/>
      <c r="HW1" s="92"/>
      <c r="HX1" s="92"/>
      <c r="HY1" s="92"/>
      <c r="HZ1" s="92"/>
      <c r="IA1" s="92"/>
      <c r="IB1" s="92"/>
      <c r="IC1" s="92"/>
      <c r="ID1" s="92"/>
      <c r="IE1" s="92"/>
      <c r="IF1" s="92"/>
      <c r="IG1" s="92"/>
      <c r="IH1" s="92"/>
      <c r="II1" s="92"/>
      <c r="IJ1" s="92"/>
      <c r="IK1" s="92"/>
      <c r="IL1" s="92"/>
      <c r="IM1" s="92"/>
      <c r="IN1" s="92"/>
      <c r="IO1" s="92"/>
      <c r="IP1" s="92"/>
      <c r="IQ1" s="92"/>
      <c r="IR1" s="92"/>
      <c r="IS1" s="92"/>
    </row>
    <row r="2" customFormat="false" ht="12.75" hidden="false" customHeight="false" outlineLevel="0" collapsed="false">
      <c r="A2" s="84" t="s">
        <v>75</v>
      </c>
      <c r="B2" s="94" t="s">
        <v>76</v>
      </c>
      <c r="C2" s="95" t="s">
        <v>77</v>
      </c>
      <c r="D2" s="96" t="n">
        <v>10010001</v>
      </c>
      <c r="E2" s="97" t="s">
        <v>78</v>
      </c>
      <c r="G2" s="97" t="s">
        <v>79</v>
      </c>
      <c r="H2" s="97" t="s">
        <v>80</v>
      </c>
      <c r="J2" s="97" t="s">
        <v>81</v>
      </c>
      <c r="K2" s="95" t="s">
        <v>82</v>
      </c>
      <c r="L2" s="84" t="s">
        <v>83</v>
      </c>
      <c r="M2" s="98" t="s">
        <v>84</v>
      </c>
    </row>
    <row r="3" customFormat="false" ht="12.75" hidden="false" customHeight="false" outlineLevel="0" collapsed="false">
      <c r="A3" s="95" t="s">
        <v>85</v>
      </c>
      <c r="B3" s="94" t="s">
        <v>86</v>
      </c>
      <c r="C3" s="95" t="s">
        <v>77</v>
      </c>
      <c r="D3" s="96" t="n">
        <v>3050201</v>
      </c>
      <c r="E3" s="97" t="s">
        <v>78</v>
      </c>
      <c r="G3" s="97" t="s">
        <v>79</v>
      </c>
      <c r="H3" s="97" t="s">
        <v>80</v>
      </c>
      <c r="J3" s="97" t="s">
        <v>81</v>
      </c>
      <c r="K3" s="95" t="s">
        <v>82</v>
      </c>
      <c r="L3" s="84" t="s">
        <v>87</v>
      </c>
      <c r="M3" s="98" t="s">
        <v>88</v>
      </c>
    </row>
    <row r="4" customFormat="false" ht="12.75" hidden="false" customHeight="false" outlineLevel="0" collapsed="false">
      <c r="A4" s="95" t="s">
        <v>89</v>
      </c>
      <c r="B4" s="94" t="s">
        <v>90</v>
      </c>
      <c r="C4" s="95" t="s">
        <v>77</v>
      </c>
      <c r="D4" s="96" t="n">
        <v>3050201</v>
      </c>
      <c r="E4" s="97" t="s">
        <v>78</v>
      </c>
      <c r="G4" s="97" t="s">
        <v>91</v>
      </c>
      <c r="H4" s="97" t="s">
        <v>92</v>
      </c>
      <c r="J4" s="97" t="s">
        <v>81</v>
      </c>
      <c r="K4" s="95" t="s">
        <v>82</v>
      </c>
      <c r="L4" s="84" t="s">
        <v>87</v>
      </c>
      <c r="M4" s="98" t="s">
        <v>88</v>
      </c>
    </row>
    <row r="5" customFormat="false" ht="12.75" hidden="false" customHeight="false" outlineLevel="0" collapsed="false">
      <c r="A5" s="95" t="s">
        <v>93</v>
      </c>
      <c r="B5" s="94" t="s">
        <v>94</v>
      </c>
      <c r="C5" s="95" t="s">
        <v>77</v>
      </c>
      <c r="D5" s="96" t="n">
        <v>12110111</v>
      </c>
      <c r="E5" s="97" t="s">
        <v>78</v>
      </c>
      <c r="G5" s="97" t="s">
        <v>95</v>
      </c>
      <c r="H5" s="97" t="s">
        <v>96</v>
      </c>
      <c r="J5" s="97" t="s">
        <v>81</v>
      </c>
      <c r="K5" s="95" t="s">
        <v>82</v>
      </c>
      <c r="L5" s="84" t="s">
        <v>97</v>
      </c>
      <c r="M5" s="98" t="s">
        <v>98</v>
      </c>
    </row>
    <row r="6" customFormat="false" ht="12.75" hidden="false" customHeight="false" outlineLevel="0" collapsed="false">
      <c r="A6" s="95" t="s">
        <v>99</v>
      </c>
      <c r="B6" s="94" t="s">
        <v>100</v>
      </c>
      <c r="C6" s="95" t="s">
        <v>77</v>
      </c>
      <c r="D6" s="96" t="n">
        <v>12110111</v>
      </c>
      <c r="E6" s="97" t="s">
        <v>78</v>
      </c>
      <c r="G6" s="97" t="s">
        <v>101</v>
      </c>
      <c r="H6" s="97" t="s">
        <v>102</v>
      </c>
      <c r="J6" s="97" t="s">
        <v>81</v>
      </c>
      <c r="K6" s="95" t="s">
        <v>82</v>
      </c>
      <c r="L6" s="84" t="s">
        <v>103</v>
      </c>
      <c r="M6" s="98" t="s">
        <v>104</v>
      </c>
    </row>
    <row r="7" customFormat="false" ht="12.75" hidden="false" customHeight="false" outlineLevel="0" collapsed="false">
      <c r="A7" s="95" t="s">
        <v>105</v>
      </c>
      <c r="B7" s="94" t="s">
        <v>106</v>
      </c>
      <c r="C7" s="95" t="s">
        <v>77</v>
      </c>
      <c r="D7" s="96" t="n">
        <v>14080202</v>
      </c>
      <c r="E7" s="97" t="s">
        <v>78</v>
      </c>
      <c r="G7" s="97" t="s">
        <v>107</v>
      </c>
      <c r="H7" s="97" t="s">
        <v>108</v>
      </c>
      <c r="J7" s="97" t="s">
        <v>81</v>
      </c>
      <c r="K7" s="95" t="s">
        <v>82</v>
      </c>
      <c r="L7" s="84" t="s">
        <v>109</v>
      </c>
      <c r="M7" s="98" t="s">
        <v>110</v>
      </c>
      <c r="N7" s="84"/>
    </row>
    <row r="8" customFormat="false" ht="12.75" hidden="false" customHeight="false" outlineLevel="0" collapsed="false">
      <c r="A8" s="95" t="s">
        <v>111</v>
      </c>
      <c r="B8" s="94" t="s">
        <v>112</v>
      </c>
      <c r="C8" s="95" t="s">
        <v>77</v>
      </c>
      <c r="D8" s="96" t="n">
        <v>14080202</v>
      </c>
      <c r="E8" s="97" t="s">
        <v>78</v>
      </c>
      <c r="G8" s="97" t="s">
        <v>113</v>
      </c>
      <c r="H8" s="97" t="s">
        <v>114</v>
      </c>
      <c r="J8" s="97" t="s">
        <v>81</v>
      </c>
      <c r="K8" s="95" t="s">
        <v>82</v>
      </c>
      <c r="L8" s="84" t="s">
        <v>115</v>
      </c>
      <c r="M8" s="98" t="s">
        <v>116</v>
      </c>
      <c r="N8" s="84"/>
    </row>
    <row r="9" customFormat="false" ht="12.75" hidden="false" customHeight="false" outlineLevel="0" collapsed="false">
      <c r="A9" s="95" t="s">
        <v>117</v>
      </c>
      <c r="B9" s="94" t="s">
        <v>118</v>
      </c>
      <c r="C9" s="95" t="s">
        <v>77</v>
      </c>
      <c r="D9" s="96" t="n">
        <v>17060201</v>
      </c>
      <c r="E9" s="97" t="s">
        <v>78</v>
      </c>
      <c r="G9" s="97" t="s">
        <v>119</v>
      </c>
      <c r="H9" s="97" t="s">
        <v>120</v>
      </c>
      <c r="J9" s="97" t="s">
        <v>81</v>
      </c>
      <c r="K9" s="95" t="s">
        <v>82</v>
      </c>
      <c r="L9" s="84" t="s">
        <v>121</v>
      </c>
      <c r="M9" s="98" t="s">
        <v>122</v>
      </c>
      <c r="N9" s="84"/>
    </row>
    <row r="10" customFormat="false" ht="12.75" hidden="false" customHeight="false" outlineLevel="0" collapsed="false">
      <c r="A10" s="95" t="s">
        <v>123</v>
      </c>
      <c r="B10" s="94" t="s">
        <v>124</v>
      </c>
      <c r="C10" s="95" t="s">
        <v>77</v>
      </c>
      <c r="D10" s="96" t="n">
        <v>17060201</v>
      </c>
      <c r="E10" s="97" t="s">
        <v>78</v>
      </c>
      <c r="G10" s="97" t="s">
        <v>125</v>
      </c>
      <c r="H10" s="97" t="s">
        <v>126</v>
      </c>
      <c r="J10" s="97" t="s">
        <v>81</v>
      </c>
      <c r="K10" s="95" t="s">
        <v>82</v>
      </c>
      <c r="L10" s="84" t="s">
        <v>127</v>
      </c>
      <c r="M10" s="98" t="s">
        <v>128</v>
      </c>
    </row>
    <row r="11" customFormat="false" ht="12.75" hidden="false" customHeight="false" outlineLevel="0" collapsed="false">
      <c r="C11" s="95"/>
      <c r="E11" s="97"/>
      <c r="G11" s="97"/>
      <c r="H11" s="97"/>
      <c r="J11" s="97"/>
      <c r="K11" s="95"/>
    </row>
    <row r="12" customFormat="false" ht="12.75" hidden="false" customHeight="false" outlineLevel="0" collapsed="false">
      <c r="A12" s="0"/>
      <c r="C12" s="95"/>
      <c r="E12" s="97"/>
      <c r="G12" s="97"/>
      <c r="H12" s="97"/>
      <c r="J12" s="97"/>
      <c r="K12" s="95"/>
    </row>
    <row r="13" customFormat="false" ht="12.75" hidden="false" customHeight="false" outlineLevel="0" collapsed="false">
      <c r="C13" s="95"/>
      <c r="E13" s="97"/>
      <c r="G13" s="97"/>
      <c r="H13" s="97"/>
      <c r="J13" s="97"/>
      <c r="K13" s="95"/>
    </row>
    <row r="14" customFormat="false" ht="12.75" hidden="false" customHeight="false" outlineLevel="0" collapsed="false">
      <c r="A14" s="0"/>
      <c r="C14" s="95"/>
      <c r="E14" s="97"/>
      <c r="G14" s="97"/>
      <c r="H14" s="97"/>
      <c r="J14" s="97"/>
      <c r="K14" s="95"/>
    </row>
    <row r="15" customFormat="false" ht="12.75" hidden="false" customHeight="false" outlineLevel="0" collapsed="false">
      <c r="C15" s="95"/>
      <c r="E15" s="97"/>
      <c r="G15" s="97"/>
      <c r="H15" s="97"/>
      <c r="J15" s="97"/>
      <c r="K15" s="95"/>
    </row>
    <row r="16" customFormat="false" ht="12.75" hidden="false" customHeight="false" outlineLevel="0" collapsed="false">
      <c r="A16" s="0"/>
      <c r="C16" s="95"/>
      <c r="E16" s="97"/>
      <c r="G16" s="97"/>
      <c r="H16" s="97"/>
      <c r="J16" s="97"/>
      <c r="K16" s="95"/>
    </row>
    <row r="17" customFormat="false" ht="12.75" hidden="false" customHeight="false" outlineLevel="0" collapsed="false">
      <c r="C17" s="95"/>
      <c r="E17" s="97"/>
      <c r="G17" s="97"/>
      <c r="H17" s="97"/>
      <c r="J17" s="97"/>
      <c r="K17" s="95"/>
    </row>
    <row r="18" customFormat="false" ht="12.75" hidden="false" customHeight="false" outlineLevel="0" collapsed="false">
      <c r="A18" s="0"/>
      <c r="C18" s="95"/>
      <c r="E18" s="97"/>
      <c r="G18" s="97"/>
      <c r="H18" s="97"/>
      <c r="J18" s="97"/>
      <c r="K18" s="95"/>
    </row>
    <row r="19" customFormat="false" ht="12.75" hidden="false" customHeight="false" outlineLevel="0" collapsed="false">
      <c r="A19" s="95"/>
      <c r="C19" s="95"/>
      <c r="E19" s="97"/>
      <c r="G19" s="97"/>
      <c r="H19" s="97"/>
      <c r="J19" s="97"/>
      <c r="K19" s="95"/>
    </row>
    <row r="20" customFormat="false" ht="12.75" hidden="false" customHeight="false" outlineLevel="0" collapsed="false">
      <c r="A20" s="95"/>
      <c r="C20" s="95"/>
      <c r="E20" s="97"/>
      <c r="G20" s="97"/>
      <c r="H20" s="97"/>
      <c r="J20" s="97"/>
      <c r="K20" s="95"/>
    </row>
    <row r="21" customFormat="false" ht="12.75" hidden="false" customHeight="false" outlineLevel="0" collapsed="false">
      <c r="A21" s="95"/>
      <c r="C21" s="95"/>
      <c r="E21" s="97"/>
      <c r="G21" s="97"/>
      <c r="H21" s="97"/>
      <c r="J21" s="97"/>
      <c r="K21" s="95"/>
    </row>
    <row r="22" customFormat="false" ht="12.75" hidden="false" customHeight="false" outlineLevel="0" collapsed="false">
      <c r="A22" s="95"/>
      <c r="C22" s="95"/>
      <c r="E22" s="97"/>
      <c r="G22" s="97"/>
      <c r="H22" s="97"/>
      <c r="J22" s="97"/>
      <c r="K22" s="95"/>
    </row>
    <row r="23" customFormat="false" ht="12.75" hidden="false" customHeight="false" outlineLevel="0" collapsed="false">
      <c r="A23" s="95"/>
      <c r="C23" s="95"/>
      <c r="E23" s="97"/>
      <c r="G23" s="97"/>
      <c r="H23" s="97"/>
      <c r="J23" s="97"/>
      <c r="K23" s="95"/>
    </row>
    <row r="24" customFormat="false" ht="12.75" hidden="false" customHeight="false" outlineLevel="0" collapsed="false">
      <c r="A24" s="95"/>
      <c r="C24" s="95"/>
      <c r="E24" s="97"/>
      <c r="G24" s="97"/>
      <c r="H24" s="97"/>
      <c r="J24" s="97"/>
      <c r="K24" s="95"/>
    </row>
    <row r="25" customFormat="false" ht="12.75" hidden="false" customHeight="false" outlineLevel="0" collapsed="false">
      <c r="A25" s="95"/>
      <c r="C25" s="95"/>
      <c r="E25" s="97"/>
      <c r="G25" s="97"/>
      <c r="H25" s="97"/>
      <c r="J25" s="97"/>
      <c r="K25" s="95"/>
    </row>
    <row r="26" customFormat="false" ht="12.75" hidden="false" customHeight="false" outlineLevel="0" collapsed="false">
      <c r="A26" s="95"/>
      <c r="C26" s="95"/>
      <c r="E26" s="97"/>
      <c r="G26" s="97"/>
      <c r="H26" s="97"/>
      <c r="J26" s="97"/>
      <c r="K26" s="95"/>
    </row>
    <row r="27" customFormat="false" ht="12.75" hidden="false" customHeight="false" outlineLevel="0" collapsed="false">
      <c r="A27" s="95"/>
      <c r="C27" s="95"/>
      <c r="E27" s="97"/>
      <c r="G27" s="97"/>
      <c r="H27" s="97"/>
      <c r="J27" s="97"/>
      <c r="K27" s="95"/>
    </row>
    <row r="28" customFormat="false" ht="12.75" hidden="false" customHeight="false" outlineLevel="0" collapsed="false">
      <c r="A28" s="95"/>
      <c r="C28" s="95"/>
      <c r="E28" s="97"/>
      <c r="G28" s="97"/>
      <c r="H28" s="97"/>
      <c r="J28" s="97"/>
      <c r="K28" s="95"/>
    </row>
    <row r="29" customFormat="false" ht="12.75" hidden="false" customHeight="false" outlineLevel="0" collapsed="false">
      <c r="A29" s="95"/>
      <c r="C29" s="95"/>
      <c r="E29" s="97"/>
      <c r="G29" s="97"/>
      <c r="H29" s="97"/>
      <c r="J29" s="97"/>
      <c r="K29" s="95"/>
    </row>
    <row r="30" customFormat="false" ht="12.75" hidden="false" customHeight="false" outlineLevel="0" collapsed="false">
      <c r="A30" s="95"/>
      <c r="C30" s="95"/>
      <c r="E30" s="97"/>
      <c r="G30" s="97"/>
      <c r="H30" s="97"/>
      <c r="J30" s="97"/>
      <c r="K30" s="95"/>
    </row>
    <row r="31" customFormat="false" ht="12.75" hidden="false" customHeight="false" outlineLevel="0" collapsed="false">
      <c r="A31" s="95"/>
      <c r="C31" s="95"/>
      <c r="E31" s="97"/>
      <c r="G31" s="97"/>
      <c r="H31" s="97"/>
      <c r="J31" s="97"/>
      <c r="K31" s="95"/>
    </row>
    <row r="32" customFormat="false" ht="12.75" hidden="false" customHeight="false" outlineLevel="0" collapsed="false">
      <c r="A32" s="95"/>
      <c r="C32" s="95"/>
      <c r="E32" s="97"/>
      <c r="G32" s="97"/>
      <c r="H32" s="97"/>
      <c r="J32" s="97"/>
      <c r="K32" s="95"/>
    </row>
    <row r="33" customFormat="false" ht="12.75" hidden="false" customHeight="false" outlineLevel="0" collapsed="false">
      <c r="A33" s="95"/>
      <c r="C33" s="95"/>
      <c r="E33" s="97"/>
      <c r="G33" s="97"/>
      <c r="H33" s="97"/>
      <c r="J33" s="97"/>
      <c r="K33" s="95"/>
    </row>
    <row r="34" customFormat="false" ht="12.75" hidden="false" customHeight="false" outlineLevel="0" collapsed="false">
      <c r="A34" s="95"/>
      <c r="C34" s="95"/>
      <c r="E34" s="97"/>
      <c r="G34" s="97"/>
      <c r="H34" s="97"/>
      <c r="J34" s="97"/>
      <c r="K34" s="95"/>
    </row>
    <row r="35" customFormat="false" ht="12.75" hidden="false" customHeight="false" outlineLevel="0" collapsed="false">
      <c r="A35" s="95"/>
      <c r="C35" s="95"/>
      <c r="E35" s="97"/>
      <c r="G35" s="97"/>
      <c r="H35" s="97"/>
      <c r="J35" s="97"/>
      <c r="K35" s="95"/>
    </row>
    <row r="36" customFormat="false" ht="12.75" hidden="false" customHeight="false" outlineLevel="0" collapsed="false">
      <c r="A36" s="95"/>
      <c r="C36" s="95"/>
      <c r="E36" s="97"/>
      <c r="G36" s="97"/>
      <c r="H36" s="97"/>
      <c r="J36" s="97"/>
      <c r="K36" s="95"/>
    </row>
    <row r="37" customFormat="false" ht="12.75" hidden="false" customHeight="false" outlineLevel="0" collapsed="false">
      <c r="A37" s="95"/>
      <c r="C37" s="95"/>
      <c r="E37" s="97"/>
      <c r="G37" s="97"/>
      <c r="H37" s="97"/>
      <c r="J37" s="97"/>
      <c r="K37" s="95"/>
    </row>
    <row r="38" customFormat="false" ht="12.75" hidden="false" customHeight="false" outlineLevel="0" collapsed="false">
      <c r="A38" s="95"/>
      <c r="C38" s="95"/>
      <c r="E38" s="97"/>
      <c r="G38" s="97"/>
      <c r="H38" s="97"/>
      <c r="J38" s="97"/>
      <c r="K38" s="95"/>
    </row>
    <row r="39" customFormat="false" ht="12.75" hidden="false" customHeight="false" outlineLevel="0" collapsed="false">
      <c r="A39" s="95"/>
      <c r="C39" s="95"/>
      <c r="E39" s="97"/>
      <c r="G39" s="97"/>
      <c r="H39" s="97"/>
      <c r="J39" s="97"/>
      <c r="K39" s="95"/>
    </row>
    <row r="40" customFormat="false" ht="12.75" hidden="false" customHeight="false" outlineLevel="0" collapsed="false">
      <c r="A40" s="95"/>
      <c r="C40" s="95"/>
      <c r="E40" s="97"/>
      <c r="G40" s="97"/>
      <c r="H40" s="97"/>
      <c r="J40" s="97"/>
      <c r="K40" s="95"/>
    </row>
    <row r="41" customFormat="false" ht="12.75" hidden="false" customHeight="false" outlineLevel="0" collapsed="false">
      <c r="A41" s="95"/>
      <c r="C41" s="95"/>
      <c r="E41" s="97"/>
      <c r="G41" s="97"/>
      <c r="H41" s="97"/>
      <c r="J41" s="97"/>
      <c r="K41" s="95"/>
    </row>
    <row r="42" customFormat="false" ht="12.75" hidden="false" customHeight="false" outlineLevel="0" collapsed="false">
      <c r="A42" s="95"/>
      <c r="C42" s="95"/>
      <c r="E42" s="97"/>
      <c r="G42" s="97"/>
      <c r="H42" s="97"/>
      <c r="J42" s="97"/>
      <c r="K42" s="95"/>
    </row>
    <row r="43" customFormat="false" ht="12.75" hidden="false" customHeight="false" outlineLevel="0" collapsed="false">
      <c r="A43" s="95"/>
      <c r="C43" s="95"/>
      <c r="E43" s="97"/>
      <c r="G43" s="97"/>
      <c r="H43" s="97"/>
      <c r="J43" s="97"/>
      <c r="K43" s="95"/>
    </row>
    <row r="44" customFormat="false" ht="12.75" hidden="false" customHeight="false" outlineLevel="0" collapsed="false">
      <c r="A44" s="95"/>
      <c r="C44" s="95"/>
      <c r="E44" s="97"/>
      <c r="G44" s="97"/>
      <c r="H44" s="97"/>
      <c r="J44" s="97"/>
      <c r="K44" s="95"/>
    </row>
    <row r="45" customFormat="false" ht="12.75" hidden="false" customHeight="false" outlineLevel="0" collapsed="false">
      <c r="A45" s="95"/>
      <c r="C45" s="95"/>
      <c r="E45" s="97"/>
      <c r="G45" s="97"/>
      <c r="H45" s="97"/>
      <c r="J45" s="97"/>
      <c r="K45" s="95"/>
    </row>
    <row r="46" customFormat="false" ht="12.75" hidden="false" customHeight="false" outlineLevel="0" collapsed="false">
      <c r="A46" s="95"/>
      <c r="C46" s="95"/>
      <c r="E46" s="97"/>
      <c r="G46" s="97"/>
      <c r="H46" s="97"/>
      <c r="J46" s="97"/>
      <c r="K46" s="95"/>
    </row>
    <row r="47" customFormat="false" ht="12.75" hidden="false" customHeight="false" outlineLevel="0" collapsed="false">
      <c r="A47" s="95"/>
      <c r="C47" s="95"/>
      <c r="E47" s="97"/>
      <c r="G47" s="97"/>
      <c r="H47" s="97"/>
      <c r="J47" s="97"/>
      <c r="K47" s="95"/>
    </row>
    <row r="48" customFormat="false" ht="12.75" hidden="false" customHeight="false" outlineLevel="0" collapsed="false">
      <c r="A48" s="95"/>
      <c r="C48" s="95"/>
      <c r="E48" s="97"/>
      <c r="G48" s="97"/>
      <c r="H48" s="97"/>
      <c r="J48" s="97"/>
      <c r="K48" s="95"/>
    </row>
    <row r="49" customFormat="false" ht="12.75" hidden="false" customHeight="false" outlineLevel="0" collapsed="false">
      <c r="A49" s="95"/>
      <c r="C49" s="95"/>
      <c r="E49" s="97"/>
      <c r="G49" s="97"/>
      <c r="H49" s="97"/>
      <c r="J49" s="97"/>
      <c r="K49" s="95"/>
    </row>
    <row r="50" customFormat="false" ht="12.75" hidden="false" customHeight="false" outlineLevel="0" collapsed="false">
      <c r="A50" s="95"/>
      <c r="C50" s="95"/>
      <c r="E50" s="97"/>
      <c r="G50" s="97"/>
      <c r="H50" s="97"/>
      <c r="J50" s="97"/>
      <c r="K50" s="95"/>
    </row>
    <row r="51" customFormat="false" ht="12.75" hidden="false" customHeight="false" outlineLevel="0" collapsed="false">
      <c r="A51" s="95"/>
      <c r="C51" s="95"/>
      <c r="E51" s="97"/>
      <c r="G51" s="97"/>
      <c r="H51" s="97"/>
      <c r="J51" s="97"/>
      <c r="K51" s="95"/>
    </row>
    <row r="52" customFormat="false" ht="12.75" hidden="false" customHeight="false" outlineLevel="0" collapsed="false">
      <c r="A52" s="95"/>
      <c r="C52" s="95"/>
      <c r="E52" s="97"/>
      <c r="G52" s="97"/>
      <c r="H52" s="97"/>
      <c r="J52" s="97"/>
      <c r="K52" s="95"/>
    </row>
    <row r="53" customFormat="false" ht="12.75" hidden="false" customHeight="false" outlineLevel="0" collapsed="false">
      <c r="A53" s="95"/>
      <c r="C53" s="95"/>
      <c r="E53" s="97"/>
      <c r="G53" s="97"/>
      <c r="H53" s="97"/>
      <c r="J53" s="97"/>
      <c r="K53" s="95"/>
    </row>
    <row r="54" customFormat="false" ht="12.75" hidden="false" customHeight="false" outlineLevel="0" collapsed="false">
      <c r="A54" s="95"/>
      <c r="C54" s="95"/>
      <c r="E54" s="97"/>
      <c r="G54" s="97"/>
      <c r="H54" s="97"/>
      <c r="J54" s="97"/>
      <c r="K54" s="95"/>
    </row>
    <row r="55" customFormat="false" ht="12.75" hidden="false" customHeight="false" outlineLevel="0" collapsed="false">
      <c r="A55" s="95"/>
      <c r="C55" s="95"/>
      <c r="E55" s="97"/>
      <c r="G55" s="97"/>
      <c r="H55" s="97"/>
      <c r="J55" s="97"/>
      <c r="K55" s="95"/>
    </row>
    <row r="56" customFormat="false" ht="12.75" hidden="false" customHeight="false" outlineLevel="0" collapsed="false">
      <c r="A56" s="95"/>
      <c r="C56" s="95"/>
      <c r="E56" s="97"/>
      <c r="G56" s="97"/>
      <c r="H56" s="97"/>
      <c r="J56" s="97"/>
      <c r="K56" s="95"/>
    </row>
    <row r="57" customFormat="false" ht="12.75" hidden="false" customHeight="false" outlineLevel="0" collapsed="false">
      <c r="A57" s="95"/>
      <c r="C57" s="95"/>
      <c r="E57" s="97"/>
      <c r="G57" s="97"/>
      <c r="H57" s="97"/>
      <c r="J57" s="97"/>
      <c r="K57" s="95"/>
    </row>
    <row r="58" customFormat="false" ht="12.75" hidden="false" customHeight="false" outlineLevel="0" collapsed="false">
      <c r="A58" s="95"/>
      <c r="C58" s="95"/>
      <c r="E58" s="97"/>
      <c r="G58" s="97"/>
      <c r="H58" s="97"/>
      <c r="J58" s="97"/>
      <c r="K58" s="95"/>
    </row>
    <row r="59" customFormat="false" ht="12.75" hidden="false" customHeight="false" outlineLevel="0" collapsed="false">
      <c r="A59" s="95"/>
      <c r="C59" s="95"/>
      <c r="E59" s="97"/>
      <c r="G59" s="97"/>
      <c r="H59" s="97"/>
      <c r="J59" s="97"/>
      <c r="K59" s="95"/>
    </row>
    <row r="60" customFormat="false" ht="12.75" hidden="false" customHeight="false" outlineLevel="0" collapsed="false">
      <c r="A60" s="95"/>
      <c r="C60" s="95"/>
      <c r="E60" s="97"/>
      <c r="G60" s="97"/>
      <c r="H60" s="97"/>
      <c r="J60" s="97"/>
      <c r="K60" s="95"/>
    </row>
    <row r="61" customFormat="false" ht="12.75" hidden="false" customHeight="false" outlineLevel="0" collapsed="false">
      <c r="A61" s="95"/>
      <c r="C61" s="95"/>
      <c r="E61" s="97"/>
      <c r="G61" s="97"/>
      <c r="H61" s="97"/>
      <c r="J61" s="97"/>
      <c r="K61" s="95"/>
    </row>
    <row r="62" customFormat="false" ht="12.75" hidden="false" customHeight="false" outlineLevel="0" collapsed="false">
      <c r="A62" s="95"/>
      <c r="C62" s="95"/>
      <c r="E62" s="97"/>
      <c r="G62" s="97"/>
      <c r="H62" s="97"/>
      <c r="J62" s="97"/>
      <c r="K62" s="95"/>
    </row>
    <row r="63" customFormat="false" ht="12.75" hidden="false" customHeight="false" outlineLevel="0" collapsed="false">
      <c r="A63" s="95"/>
      <c r="C63" s="95"/>
      <c r="E63" s="97"/>
      <c r="G63" s="97"/>
      <c r="H63" s="97"/>
      <c r="J63" s="97"/>
      <c r="K63" s="95"/>
    </row>
    <row r="64" customFormat="false" ht="12.75" hidden="false" customHeight="false" outlineLevel="0" collapsed="false">
      <c r="A64" s="95"/>
      <c r="C64" s="95"/>
      <c r="E64" s="97"/>
      <c r="G64" s="97"/>
      <c r="H64" s="97"/>
      <c r="J64" s="97"/>
      <c r="K64" s="95"/>
    </row>
    <row r="65" customFormat="false" ht="12.75" hidden="false" customHeight="false" outlineLevel="0" collapsed="false">
      <c r="A65" s="95"/>
      <c r="C65" s="95"/>
      <c r="E65" s="97"/>
      <c r="G65" s="97"/>
      <c r="H65" s="97"/>
      <c r="J65" s="97"/>
      <c r="K65" s="95"/>
    </row>
    <row r="66" customFormat="false" ht="12.75" hidden="false" customHeight="false" outlineLevel="0" collapsed="false">
      <c r="A66" s="95"/>
      <c r="C66" s="95"/>
      <c r="E66" s="97"/>
      <c r="G66" s="97"/>
      <c r="H66" s="97"/>
      <c r="J66" s="97"/>
      <c r="K66" s="95"/>
    </row>
    <row r="67" customFormat="false" ht="12.75" hidden="false" customHeight="false" outlineLevel="0" collapsed="false">
      <c r="A67" s="95"/>
      <c r="C67" s="95"/>
      <c r="E67" s="97"/>
      <c r="G67" s="97"/>
      <c r="H67" s="97"/>
      <c r="J67" s="97"/>
      <c r="K67" s="95"/>
    </row>
    <row r="68" customFormat="false" ht="12.75" hidden="false" customHeight="false" outlineLevel="0" collapsed="false">
      <c r="A68" s="95"/>
      <c r="C68" s="95"/>
      <c r="E68" s="97"/>
      <c r="G68" s="97"/>
      <c r="H68" s="97"/>
      <c r="J68" s="97"/>
      <c r="K68" s="95"/>
    </row>
    <row r="69" customFormat="false" ht="12.75" hidden="false" customHeight="false" outlineLevel="0" collapsed="false">
      <c r="A69" s="95"/>
      <c r="C69" s="95"/>
      <c r="E69" s="97"/>
      <c r="G69" s="97"/>
      <c r="H69" s="97"/>
      <c r="J69" s="97"/>
      <c r="K69" s="95"/>
    </row>
    <row r="70" customFormat="false" ht="12.75" hidden="false" customHeight="false" outlineLevel="0" collapsed="false">
      <c r="A70" s="95"/>
      <c r="C70" s="95"/>
      <c r="E70" s="97"/>
      <c r="G70" s="97"/>
      <c r="H70" s="97"/>
      <c r="J70" s="97"/>
      <c r="K70" s="95"/>
    </row>
    <row r="71" customFormat="false" ht="12.75" hidden="false" customHeight="false" outlineLevel="0" collapsed="false">
      <c r="A71" s="95"/>
      <c r="C71" s="95"/>
      <c r="E71" s="97"/>
      <c r="G71" s="97"/>
      <c r="H71" s="97"/>
      <c r="J71" s="97"/>
      <c r="K71" s="95"/>
    </row>
    <row r="72" customFormat="false" ht="12.75" hidden="false" customHeight="false" outlineLevel="0" collapsed="false">
      <c r="A72" s="95"/>
      <c r="C72" s="95"/>
      <c r="E72" s="97"/>
      <c r="G72" s="97"/>
      <c r="H72" s="97"/>
      <c r="J72" s="97"/>
      <c r="K72" s="95"/>
    </row>
    <row r="73" customFormat="false" ht="12.75" hidden="false" customHeight="false" outlineLevel="0" collapsed="false">
      <c r="A73" s="95"/>
      <c r="C73" s="95"/>
      <c r="E73" s="97"/>
      <c r="G73" s="97"/>
      <c r="H73" s="97"/>
      <c r="J73" s="97"/>
      <c r="K73" s="95"/>
    </row>
    <row r="74" customFormat="false" ht="12.75" hidden="false" customHeight="false" outlineLevel="0" collapsed="false">
      <c r="A74" s="95"/>
      <c r="C74" s="95"/>
      <c r="E74" s="97"/>
      <c r="G74" s="97"/>
      <c r="H74" s="97"/>
      <c r="J74" s="97"/>
      <c r="K74" s="95"/>
    </row>
    <row r="75" customFormat="false" ht="12.75" hidden="false" customHeight="false" outlineLevel="0" collapsed="false">
      <c r="A75" s="95"/>
      <c r="C75" s="95"/>
      <c r="E75" s="97"/>
      <c r="G75" s="97"/>
      <c r="H75" s="97"/>
      <c r="J75" s="97"/>
      <c r="K75" s="95"/>
    </row>
    <row r="76" customFormat="false" ht="12.75" hidden="false" customHeight="false" outlineLevel="0" collapsed="false">
      <c r="A76" s="95"/>
      <c r="C76" s="95"/>
      <c r="E76" s="97"/>
      <c r="G76" s="97"/>
      <c r="H76" s="97"/>
      <c r="J76" s="97"/>
      <c r="K76" s="95"/>
    </row>
    <row r="77" customFormat="false" ht="12.75" hidden="false" customHeight="false" outlineLevel="0" collapsed="false">
      <c r="A77" s="95"/>
      <c r="C77" s="95"/>
      <c r="E77" s="97"/>
      <c r="G77" s="97"/>
      <c r="H77" s="97"/>
      <c r="J77" s="97"/>
      <c r="K77" s="95"/>
    </row>
    <row r="78" customFormat="false" ht="12.75" hidden="false" customHeight="false" outlineLevel="0" collapsed="false">
      <c r="A78" s="95"/>
      <c r="C78" s="95"/>
      <c r="E78" s="97"/>
      <c r="G78" s="97"/>
      <c r="H78" s="97"/>
      <c r="J78" s="97"/>
      <c r="K78" s="95"/>
    </row>
    <row r="79" customFormat="false" ht="12.75" hidden="false" customHeight="false" outlineLevel="0" collapsed="false">
      <c r="A79" s="95"/>
      <c r="C79" s="95"/>
      <c r="E79" s="97"/>
      <c r="G79" s="97"/>
      <c r="H79" s="97"/>
      <c r="J79" s="97"/>
      <c r="K79" s="95"/>
    </row>
    <row r="80" customFormat="false" ht="12.75" hidden="false" customHeight="false" outlineLevel="0" collapsed="false">
      <c r="A80" s="95"/>
      <c r="C80" s="95"/>
      <c r="E80" s="97"/>
      <c r="G80" s="97"/>
      <c r="H80" s="97"/>
      <c r="J80" s="97"/>
      <c r="K80" s="95"/>
    </row>
    <row r="81" customFormat="false" ht="12.75" hidden="false" customHeight="false" outlineLevel="0" collapsed="false">
      <c r="A81" s="95"/>
      <c r="C81" s="95"/>
      <c r="E81" s="97"/>
      <c r="G81" s="97"/>
      <c r="H81" s="97"/>
      <c r="J81" s="97"/>
      <c r="K81" s="95"/>
    </row>
    <row r="82" customFormat="false" ht="12.75" hidden="false" customHeight="false" outlineLevel="0" collapsed="false">
      <c r="A82" s="95"/>
      <c r="C82" s="95"/>
      <c r="E82" s="97"/>
      <c r="G82" s="97"/>
      <c r="H82" s="97"/>
      <c r="J82" s="97"/>
      <c r="K82" s="95"/>
    </row>
    <row r="83" customFormat="false" ht="12.75" hidden="false" customHeight="false" outlineLevel="0" collapsed="false">
      <c r="A83" s="95"/>
      <c r="C83" s="95"/>
      <c r="E83" s="97"/>
      <c r="G83" s="97"/>
      <c r="H83" s="97"/>
      <c r="J83" s="97"/>
      <c r="K83" s="95"/>
    </row>
    <row r="84" customFormat="false" ht="12.75" hidden="false" customHeight="false" outlineLevel="0" collapsed="false">
      <c r="A84" s="95"/>
      <c r="C84" s="95"/>
      <c r="E84" s="97"/>
      <c r="G84" s="97"/>
      <c r="H84" s="97"/>
      <c r="J84" s="97"/>
      <c r="K84" s="95"/>
    </row>
    <row r="85" customFormat="false" ht="12.75" hidden="false" customHeight="false" outlineLevel="0" collapsed="false">
      <c r="A85" s="95"/>
      <c r="C85" s="95"/>
      <c r="E85" s="97"/>
      <c r="G85" s="97"/>
      <c r="H85" s="97"/>
      <c r="J85" s="97"/>
      <c r="K85" s="95"/>
    </row>
    <row r="86" customFormat="false" ht="12.75" hidden="false" customHeight="false" outlineLevel="0" collapsed="false">
      <c r="A86" s="95"/>
      <c r="C86" s="95"/>
      <c r="E86" s="97"/>
      <c r="G86" s="97"/>
      <c r="H86" s="97"/>
      <c r="J86" s="97"/>
      <c r="K86" s="95"/>
    </row>
    <row r="87" customFormat="false" ht="12.75" hidden="false" customHeight="false" outlineLevel="0" collapsed="false">
      <c r="A87" s="95"/>
      <c r="C87" s="95"/>
      <c r="E87" s="97"/>
      <c r="G87" s="97"/>
      <c r="H87" s="97"/>
      <c r="J87" s="97"/>
      <c r="K87" s="95"/>
    </row>
    <row r="88" customFormat="false" ht="12.75" hidden="false" customHeight="false" outlineLevel="0" collapsed="false">
      <c r="A88" s="95"/>
      <c r="C88" s="95"/>
      <c r="E88" s="97"/>
      <c r="G88" s="97"/>
      <c r="H88" s="97"/>
      <c r="J88" s="97"/>
      <c r="K88" s="95"/>
    </row>
    <row r="89" customFormat="false" ht="12.75" hidden="false" customHeight="false" outlineLevel="0" collapsed="false">
      <c r="A89" s="95"/>
      <c r="C89" s="95"/>
      <c r="E89" s="97"/>
      <c r="G89" s="97"/>
      <c r="H89" s="97"/>
      <c r="J89" s="97"/>
      <c r="K89" s="95"/>
    </row>
    <row r="90" customFormat="false" ht="12.75" hidden="false" customHeight="false" outlineLevel="0" collapsed="false">
      <c r="A90" s="95"/>
      <c r="C90" s="95"/>
      <c r="E90" s="97"/>
      <c r="G90" s="97"/>
      <c r="H90" s="97"/>
      <c r="J90" s="97"/>
      <c r="K90" s="95"/>
    </row>
    <row r="91" customFormat="false" ht="12.75" hidden="false" customHeight="false" outlineLevel="0" collapsed="false">
      <c r="A91" s="95"/>
      <c r="C91" s="95"/>
      <c r="E91" s="97"/>
      <c r="G91" s="97"/>
      <c r="H91" s="97"/>
      <c r="J91" s="97"/>
      <c r="K91" s="95"/>
    </row>
    <row r="92" customFormat="false" ht="12.75" hidden="false" customHeight="false" outlineLevel="0" collapsed="false">
      <c r="A92" s="95"/>
      <c r="C92" s="95"/>
      <c r="E92" s="97"/>
      <c r="G92" s="97"/>
      <c r="H92" s="97"/>
      <c r="J92" s="97"/>
      <c r="K92" s="95"/>
    </row>
    <row r="93" customFormat="false" ht="12.75" hidden="false" customHeight="false" outlineLevel="0" collapsed="false">
      <c r="A93" s="95"/>
      <c r="C93" s="95"/>
      <c r="E93" s="97"/>
      <c r="G93" s="97"/>
      <c r="H93" s="97"/>
      <c r="J93" s="97"/>
      <c r="K93" s="95"/>
    </row>
    <row r="94" customFormat="false" ht="12.75" hidden="false" customHeight="false" outlineLevel="0" collapsed="false">
      <c r="A94" s="95"/>
      <c r="C94" s="95"/>
      <c r="E94" s="97"/>
      <c r="G94" s="97"/>
      <c r="H94" s="97"/>
      <c r="J94" s="97"/>
      <c r="K94" s="95"/>
    </row>
    <row r="95" customFormat="false" ht="12.75" hidden="false" customHeight="false" outlineLevel="0" collapsed="false">
      <c r="A95" s="95"/>
      <c r="C95" s="95"/>
      <c r="E95" s="97"/>
      <c r="G95" s="97"/>
      <c r="H95" s="97"/>
      <c r="J95" s="97"/>
      <c r="K95" s="95"/>
    </row>
    <row r="96" customFormat="false" ht="12.75" hidden="false" customHeight="false" outlineLevel="0" collapsed="false">
      <c r="A96" s="95"/>
      <c r="C96" s="95"/>
      <c r="E96" s="97"/>
      <c r="G96" s="97"/>
      <c r="H96" s="97"/>
      <c r="J96" s="97"/>
      <c r="K96" s="95"/>
    </row>
    <row r="97" customFormat="false" ht="12.75" hidden="false" customHeight="false" outlineLevel="0" collapsed="false">
      <c r="A97" s="95"/>
      <c r="C97" s="95"/>
      <c r="E97" s="97"/>
      <c r="G97" s="97"/>
      <c r="H97" s="97"/>
      <c r="J97" s="97"/>
      <c r="K97" s="95"/>
    </row>
    <row r="98" customFormat="false" ht="12.75" hidden="false" customHeight="false" outlineLevel="0" collapsed="false">
      <c r="A98" s="95"/>
      <c r="C98" s="95"/>
      <c r="E98" s="97"/>
      <c r="G98" s="97"/>
      <c r="H98" s="97"/>
      <c r="J98" s="97"/>
      <c r="K98" s="95"/>
    </row>
    <row r="99" customFormat="false" ht="12.75" hidden="false" customHeight="false" outlineLevel="0" collapsed="false">
      <c r="A99" s="95"/>
      <c r="C99" s="95"/>
      <c r="E99" s="97"/>
      <c r="G99" s="97"/>
      <c r="H99" s="97"/>
      <c r="J99" s="97"/>
      <c r="K99" s="95"/>
    </row>
    <row r="100" customFormat="false" ht="12.75" hidden="false" customHeight="false" outlineLevel="0" collapsed="false">
      <c r="A100" s="95"/>
      <c r="C100" s="95"/>
      <c r="E100" s="97"/>
      <c r="G100" s="97"/>
      <c r="H100" s="97"/>
      <c r="J100" s="97"/>
      <c r="K100" s="95"/>
    </row>
    <row r="101" customFormat="false" ht="12.75" hidden="false" customHeight="false" outlineLevel="0" collapsed="false">
      <c r="A101" s="95"/>
      <c r="C101" s="95"/>
      <c r="E101" s="97"/>
      <c r="G101" s="97"/>
      <c r="H101" s="97"/>
      <c r="J101" s="97"/>
      <c r="K101" s="95"/>
    </row>
    <row r="102" customFormat="false" ht="12.75" hidden="false" customHeight="false" outlineLevel="0" collapsed="false">
      <c r="A102" s="95"/>
      <c r="C102" s="95"/>
      <c r="E102" s="97"/>
      <c r="G102" s="97"/>
      <c r="H102" s="97"/>
      <c r="J102" s="97"/>
      <c r="K102" s="95"/>
    </row>
    <row r="103" customFormat="false" ht="12.75" hidden="false" customHeight="false" outlineLevel="0" collapsed="false">
      <c r="A103" s="95"/>
      <c r="C103" s="95"/>
      <c r="E103" s="97"/>
      <c r="G103" s="97"/>
      <c r="H103" s="97"/>
      <c r="J103" s="97"/>
      <c r="K103" s="95"/>
    </row>
    <row r="104" customFormat="false" ht="12.75" hidden="false" customHeight="false" outlineLevel="0" collapsed="false">
      <c r="A104" s="95"/>
      <c r="C104" s="95"/>
      <c r="E104" s="97"/>
      <c r="G104" s="97"/>
      <c r="H104" s="97"/>
      <c r="J104" s="97"/>
      <c r="K104" s="95"/>
    </row>
    <row r="105" customFormat="false" ht="12.75" hidden="false" customHeight="false" outlineLevel="0" collapsed="false">
      <c r="A105" s="95"/>
      <c r="C105" s="95"/>
      <c r="E105" s="97"/>
      <c r="G105" s="97"/>
      <c r="H105" s="97"/>
      <c r="J105" s="97"/>
      <c r="K105" s="95"/>
    </row>
    <row r="106" customFormat="false" ht="12.75" hidden="false" customHeight="false" outlineLevel="0" collapsed="false">
      <c r="A106" s="95"/>
      <c r="C106" s="95"/>
      <c r="E106" s="97"/>
      <c r="G106" s="97"/>
      <c r="H106" s="97"/>
      <c r="J106" s="97"/>
      <c r="K106" s="95"/>
    </row>
    <row r="107" customFormat="false" ht="12.75" hidden="false" customHeight="false" outlineLevel="0" collapsed="false">
      <c r="A107" s="95"/>
      <c r="C107" s="95"/>
      <c r="E107" s="97"/>
      <c r="G107" s="97"/>
      <c r="H107" s="97"/>
      <c r="J107" s="97"/>
      <c r="K107" s="95"/>
    </row>
    <row r="108" customFormat="false" ht="12.75" hidden="false" customHeight="false" outlineLevel="0" collapsed="false">
      <c r="A108" s="95"/>
      <c r="C108" s="95"/>
      <c r="E108" s="97"/>
      <c r="G108" s="97"/>
      <c r="H108" s="97"/>
      <c r="J108" s="97"/>
      <c r="K108" s="95"/>
    </row>
    <row r="109" customFormat="false" ht="12.75" hidden="false" customHeight="false" outlineLevel="0" collapsed="false">
      <c r="A109" s="95"/>
      <c r="C109" s="95"/>
      <c r="E109" s="97"/>
      <c r="G109" s="97"/>
      <c r="H109" s="97"/>
      <c r="J109" s="97"/>
      <c r="K109" s="95"/>
    </row>
    <row r="110" customFormat="false" ht="12.75" hidden="false" customHeight="false" outlineLevel="0" collapsed="false">
      <c r="A110" s="95"/>
      <c r="C110" s="95"/>
      <c r="E110" s="97"/>
      <c r="G110" s="97"/>
      <c r="H110" s="97"/>
      <c r="J110" s="97"/>
      <c r="K110" s="95"/>
    </row>
    <row r="111" customFormat="false" ht="12.75" hidden="false" customHeight="false" outlineLevel="0" collapsed="false">
      <c r="A111" s="95"/>
      <c r="C111" s="95"/>
      <c r="E111" s="97"/>
      <c r="G111" s="97"/>
      <c r="H111" s="97"/>
      <c r="J111" s="97"/>
      <c r="K111" s="95"/>
    </row>
    <row r="112" customFormat="false" ht="12.75" hidden="false" customHeight="false" outlineLevel="0" collapsed="false">
      <c r="A112" s="95"/>
      <c r="C112" s="95"/>
      <c r="E112" s="97"/>
      <c r="G112" s="97"/>
      <c r="H112" s="97"/>
      <c r="J112" s="97"/>
      <c r="K112" s="95"/>
    </row>
    <row r="113" customFormat="false" ht="12.75" hidden="false" customHeight="false" outlineLevel="0" collapsed="false">
      <c r="A113" s="95"/>
      <c r="C113" s="95"/>
      <c r="E113" s="97"/>
      <c r="G113" s="97"/>
      <c r="H113" s="97"/>
      <c r="J113" s="97"/>
      <c r="K113" s="95"/>
    </row>
    <row r="114" customFormat="false" ht="12.75" hidden="false" customHeight="false" outlineLevel="0" collapsed="false">
      <c r="A114" s="95"/>
      <c r="C114" s="95"/>
      <c r="E114" s="97"/>
      <c r="G114" s="97"/>
      <c r="H114" s="97"/>
      <c r="J114" s="97"/>
      <c r="K114" s="95"/>
    </row>
    <row r="115" customFormat="false" ht="12.75" hidden="false" customHeight="false" outlineLevel="0" collapsed="false">
      <c r="A115" s="95"/>
      <c r="C115" s="95"/>
      <c r="E115" s="97"/>
      <c r="G115" s="97"/>
      <c r="H115" s="97"/>
      <c r="J115" s="97"/>
      <c r="K115" s="95"/>
    </row>
    <row r="116" customFormat="false" ht="12.75" hidden="false" customHeight="false" outlineLevel="0" collapsed="false">
      <c r="A116" s="95"/>
      <c r="C116" s="95"/>
      <c r="E116" s="97"/>
      <c r="G116" s="97"/>
      <c r="H116" s="97"/>
      <c r="J116" s="97"/>
      <c r="K116" s="95"/>
    </row>
    <row r="117" customFormat="false" ht="12.75" hidden="false" customHeight="false" outlineLevel="0" collapsed="false">
      <c r="A117" s="95"/>
      <c r="C117" s="95"/>
      <c r="E117" s="97"/>
      <c r="G117" s="97"/>
      <c r="H117" s="97"/>
      <c r="J117" s="97"/>
      <c r="K117" s="95"/>
    </row>
    <row r="118" customFormat="false" ht="12.75" hidden="false" customHeight="false" outlineLevel="0" collapsed="false">
      <c r="A118" s="95"/>
      <c r="C118" s="95"/>
      <c r="E118" s="97"/>
      <c r="G118" s="97"/>
      <c r="H118" s="97"/>
      <c r="J118" s="97"/>
      <c r="K118" s="95"/>
    </row>
    <row r="119" customFormat="false" ht="12.75" hidden="false" customHeight="false" outlineLevel="0" collapsed="false">
      <c r="A119" s="95"/>
      <c r="C119" s="95"/>
      <c r="E119" s="97"/>
      <c r="G119" s="97"/>
      <c r="H119" s="97"/>
      <c r="J119" s="97"/>
      <c r="K119" s="95"/>
    </row>
    <row r="120" customFormat="false" ht="12.75" hidden="false" customHeight="false" outlineLevel="0" collapsed="false">
      <c r="A120" s="95"/>
      <c r="C120" s="95"/>
      <c r="E120" s="97"/>
      <c r="G120" s="97"/>
      <c r="H120" s="97"/>
      <c r="J120" s="97"/>
      <c r="K120" s="95"/>
    </row>
    <row r="121" customFormat="false" ht="12.75" hidden="false" customHeight="false" outlineLevel="0" collapsed="false">
      <c r="A121" s="95"/>
      <c r="C121" s="95"/>
      <c r="E121" s="97"/>
      <c r="G121" s="97"/>
      <c r="H121" s="97"/>
      <c r="J121" s="97"/>
      <c r="K121" s="95"/>
    </row>
    <row r="122" customFormat="false" ht="12.75" hidden="false" customHeight="false" outlineLevel="0" collapsed="false">
      <c r="A122" s="95"/>
      <c r="C122" s="95"/>
      <c r="E122" s="97"/>
      <c r="G122" s="97"/>
      <c r="H122" s="97"/>
      <c r="J122" s="97"/>
      <c r="K122" s="95"/>
    </row>
    <row r="123" customFormat="false" ht="12.75" hidden="false" customHeight="false" outlineLevel="0" collapsed="false">
      <c r="A123" s="95"/>
      <c r="C123" s="95"/>
      <c r="E123" s="97"/>
      <c r="G123" s="97"/>
      <c r="H123" s="97"/>
      <c r="J123" s="97"/>
      <c r="K123" s="95"/>
    </row>
    <row r="124" customFormat="false" ht="12.75" hidden="false" customHeight="false" outlineLevel="0" collapsed="false">
      <c r="A124" s="95"/>
      <c r="C124" s="95"/>
      <c r="E124" s="97"/>
      <c r="G124" s="97"/>
      <c r="H124" s="97"/>
      <c r="J124" s="97"/>
      <c r="K124" s="95"/>
    </row>
    <row r="125" customFormat="false" ht="12.75" hidden="false" customHeight="false" outlineLevel="0" collapsed="false">
      <c r="A125" s="95"/>
      <c r="C125" s="95"/>
      <c r="E125" s="97"/>
      <c r="G125" s="97"/>
      <c r="H125" s="97"/>
      <c r="J125" s="97"/>
      <c r="K125" s="95"/>
    </row>
    <row r="126" customFormat="false" ht="12.75" hidden="false" customHeight="false" outlineLevel="0" collapsed="false">
      <c r="A126" s="95"/>
      <c r="C126" s="95"/>
      <c r="E126" s="97"/>
      <c r="G126" s="97"/>
      <c r="H126" s="97"/>
      <c r="J126" s="97"/>
      <c r="K126" s="95"/>
    </row>
    <row r="127" customFormat="false" ht="12.75" hidden="false" customHeight="false" outlineLevel="0" collapsed="false">
      <c r="A127" s="95"/>
      <c r="C127" s="95"/>
      <c r="E127" s="97"/>
      <c r="G127" s="97"/>
      <c r="H127" s="97"/>
      <c r="J127" s="97"/>
      <c r="K127" s="95"/>
    </row>
    <row r="128" customFormat="false" ht="12.75" hidden="false" customHeight="false" outlineLevel="0" collapsed="false">
      <c r="A128" s="95"/>
      <c r="C128" s="95"/>
      <c r="E128" s="97"/>
      <c r="G128" s="97"/>
      <c r="H128" s="97"/>
      <c r="J128" s="97"/>
      <c r="K128" s="95"/>
    </row>
    <row r="129" customFormat="false" ht="12.75" hidden="false" customHeight="false" outlineLevel="0" collapsed="false">
      <c r="A129" s="95"/>
      <c r="C129" s="95"/>
      <c r="E129" s="97"/>
      <c r="G129" s="97"/>
      <c r="H129" s="97"/>
      <c r="J129" s="97"/>
      <c r="K129" s="95"/>
    </row>
    <row r="130" customFormat="false" ht="12.75" hidden="false" customHeight="false" outlineLevel="0" collapsed="false">
      <c r="A130" s="95"/>
      <c r="C130" s="95"/>
      <c r="E130" s="97"/>
      <c r="G130" s="97"/>
      <c r="H130" s="97"/>
      <c r="J130" s="97"/>
      <c r="K130" s="95"/>
    </row>
    <row r="131" customFormat="false" ht="12.75" hidden="false" customHeight="false" outlineLevel="0" collapsed="false">
      <c r="A131" s="95"/>
      <c r="C131" s="95"/>
      <c r="E131" s="97"/>
      <c r="G131" s="97"/>
      <c r="H131" s="97"/>
      <c r="J131" s="97"/>
      <c r="K131" s="95"/>
    </row>
    <row r="132" customFormat="false" ht="12.75" hidden="false" customHeight="false" outlineLevel="0" collapsed="false">
      <c r="A132" s="95"/>
      <c r="C132" s="95"/>
      <c r="E132" s="97"/>
      <c r="G132" s="97"/>
      <c r="H132" s="97"/>
      <c r="J132" s="97"/>
      <c r="K132" s="95"/>
    </row>
    <row r="133" customFormat="false" ht="12.75" hidden="false" customHeight="false" outlineLevel="0" collapsed="false">
      <c r="A133" s="95"/>
      <c r="C133" s="95"/>
      <c r="E133" s="97"/>
      <c r="G133" s="97"/>
      <c r="H133" s="97"/>
      <c r="J133" s="97"/>
      <c r="K133" s="95"/>
    </row>
    <row r="134" customFormat="false" ht="12.75" hidden="false" customHeight="false" outlineLevel="0" collapsed="false">
      <c r="A134" s="95"/>
      <c r="C134" s="95"/>
      <c r="E134" s="97"/>
      <c r="G134" s="97"/>
      <c r="H134" s="97"/>
      <c r="J134" s="97"/>
      <c r="K134" s="95"/>
    </row>
    <row r="135" customFormat="false" ht="12.75" hidden="false" customHeight="false" outlineLevel="0" collapsed="false">
      <c r="A135" s="95"/>
      <c r="C135" s="95"/>
      <c r="E135" s="97"/>
      <c r="G135" s="97"/>
      <c r="H135" s="97"/>
      <c r="J135" s="97"/>
      <c r="K135" s="95"/>
    </row>
    <row r="136" customFormat="false" ht="12.75" hidden="false" customHeight="false" outlineLevel="0" collapsed="false">
      <c r="A136" s="95"/>
      <c r="C136" s="95"/>
      <c r="E136" s="97"/>
      <c r="G136" s="97"/>
      <c r="H136" s="97"/>
      <c r="J136" s="97"/>
      <c r="K136" s="95"/>
    </row>
    <row r="137" customFormat="false" ht="12.75" hidden="false" customHeight="false" outlineLevel="0" collapsed="false">
      <c r="A137" s="95"/>
      <c r="C137" s="95"/>
      <c r="E137" s="97"/>
      <c r="G137" s="97"/>
      <c r="H137" s="97"/>
      <c r="J137" s="97"/>
      <c r="K137" s="95"/>
    </row>
    <row r="138" customFormat="false" ht="12.75" hidden="false" customHeight="false" outlineLevel="0" collapsed="false">
      <c r="A138" s="95"/>
      <c r="C138" s="95"/>
      <c r="E138" s="97"/>
      <c r="G138" s="97"/>
      <c r="H138" s="97"/>
      <c r="J138" s="97"/>
      <c r="K138" s="95"/>
    </row>
    <row r="139" customFormat="false" ht="12.75" hidden="false" customHeight="false" outlineLevel="0" collapsed="false">
      <c r="A139" s="95"/>
      <c r="C139" s="95"/>
      <c r="E139" s="97"/>
      <c r="G139" s="97"/>
      <c r="H139" s="97"/>
      <c r="J139" s="97"/>
      <c r="K139" s="95"/>
    </row>
    <row r="140" customFormat="false" ht="12.75" hidden="false" customHeight="false" outlineLevel="0" collapsed="false">
      <c r="A140" s="95"/>
      <c r="C140" s="95"/>
      <c r="E140" s="97"/>
      <c r="G140" s="97"/>
      <c r="H140" s="97"/>
      <c r="J140" s="97"/>
      <c r="K140" s="95"/>
    </row>
    <row r="141" customFormat="false" ht="12.75" hidden="false" customHeight="false" outlineLevel="0" collapsed="false">
      <c r="A141" s="95"/>
      <c r="C141" s="95"/>
      <c r="E141" s="97"/>
      <c r="G141" s="97"/>
      <c r="H141" s="97"/>
      <c r="J141" s="97"/>
      <c r="K141" s="95"/>
    </row>
    <row r="142" customFormat="false" ht="12.75" hidden="false" customHeight="false" outlineLevel="0" collapsed="false">
      <c r="A142" s="95"/>
      <c r="C142" s="95"/>
      <c r="E142" s="97"/>
      <c r="G142" s="97"/>
      <c r="H142" s="97"/>
      <c r="J142" s="97"/>
      <c r="K142" s="95"/>
    </row>
    <row r="143" customFormat="false" ht="12.75" hidden="false" customHeight="false" outlineLevel="0" collapsed="false">
      <c r="A143" s="95"/>
      <c r="C143" s="95"/>
      <c r="E143" s="97"/>
      <c r="G143" s="97"/>
      <c r="H143" s="97"/>
      <c r="J143" s="97"/>
      <c r="K143" s="95"/>
    </row>
    <row r="144" customFormat="false" ht="12.75" hidden="false" customHeight="false" outlineLevel="0" collapsed="false">
      <c r="A144" s="95"/>
      <c r="C144" s="95"/>
      <c r="E144" s="97"/>
      <c r="G144" s="97"/>
      <c r="H144" s="97"/>
      <c r="J144" s="97"/>
      <c r="K144" s="95"/>
    </row>
    <row r="145" customFormat="false" ht="12.75" hidden="false" customHeight="false" outlineLevel="0" collapsed="false">
      <c r="A145" s="95"/>
      <c r="C145" s="95"/>
      <c r="E145" s="97"/>
      <c r="G145" s="97"/>
      <c r="H145" s="97"/>
      <c r="J145" s="97"/>
      <c r="K145" s="95"/>
    </row>
    <row r="146" customFormat="false" ht="12.75" hidden="false" customHeight="false" outlineLevel="0" collapsed="false">
      <c r="A146" s="95"/>
      <c r="C146" s="95"/>
      <c r="E146" s="97"/>
      <c r="G146" s="97"/>
      <c r="H146" s="97"/>
      <c r="J146" s="97"/>
      <c r="K146" s="95"/>
    </row>
    <row r="147" customFormat="false" ht="12.75" hidden="false" customHeight="false" outlineLevel="0" collapsed="false">
      <c r="A147" s="95"/>
      <c r="C147" s="95"/>
      <c r="E147" s="97"/>
      <c r="G147" s="97"/>
      <c r="H147" s="97"/>
      <c r="J147" s="97"/>
      <c r="K147" s="95"/>
    </row>
    <row r="148" customFormat="false" ht="12.75" hidden="false" customHeight="false" outlineLevel="0" collapsed="false">
      <c r="A148" s="95"/>
      <c r="C148" s="95"/>
      <c r="E148" s="97"/>
      <c r="G148" s="97"/>
      <c r="H148" s="97"/>
      <c r="J148" s="97"/>
      <c r="K148" s="95"/>
    </row>
    <row r="149" customFormat="false" ht="12.75" hidden="false" customHeight="false" outlineLevel="0" collapsed="false">
      <c r="A149" s="95"/>
      <c r="C149" s="95"/>
      <c r="E149" s="97"/>
      <c r="G149" s="97"/>
      <c r="H149" s="97"/>
      <c r="J149" s="97"/>
      <c r="K149" s="95"/>
    </row>
    <row r="150" customFormat="false" ht="12.75" hidden="false" customHeight="false" outlineLevel="0" collapsed="false">
      <c r="A150" s="95"/>
      <c r="C150" s="95"/>
      <c r="E150" s="97"/>
      <c r="G150" s="97"/>
      <c r="H150" s="97"/>
      <c r="J150" s="97"/>
      <c r="K150" s="95"/>
    </row>
    <row r="151" customFormat="false" ht="12.75" hidden="false" customHeight="false" outlineLevel="0" collapsed="false">
      <c r="A151" s="95"/>
      <c r="C151" s="95"/>
      <c r="E151" s="97"/>
      <c r="G151" s="97"/>
      <c r="H151" s="97"/>
      <c r="J151" s="97"/>
      <c r="K151" s="95"/>
    </row>
    <row r="152" customFormat="false" ht="12.75" hidden="false" customHeight="false" outlineLevel="0" collapsed="false">
      <c r="A152" s="95"/>
      <c r="C152" s="95"/>
      <c r="E152" s="97"/>
      <c r="G152" s="97"/>
      <c r="H152" s="97"/>
      <c r="J152" s="97"/>
      <c r="K152" s="95"/>
    </row>
    <row r="153" customFormat="false" ht="12.75" hidden="false" customHeight="false" outlineLevel="0" collapsed="false">
      <c r="A153" s="95"/>
      <c r="C153" s="95"/>
      <c r="E153" s="97"/>
      <c r="G153" s="97"/>
      <c r="H153" s="97"/>
      <c r="J153" s="97"/>
      <c r="K153" s="95"/>
    </row>
    <row r="154" customFormat="false" ht="12.75" hidden="false" customHeight="false" outlineLevel="0" collapsed="false">
      <c r="A154" s="95"/>
      <c r="C154" s="95"/>
      <c r="E154" s="97"/>
      <c r="G154" s="97"/>
      <c r="H154" s="97"/>
      <c r="J154" s="97"/>
      <c r="K154" s="95"/>
    </row>
    <row r="155" customFormat="false" ht="12.75" hidden="false" customHeight="false" outlineLevel="0" collapsed="false">
      <c r="A155" s="95"/>
      <c r="C155" s="95"/>
      <c r="E155" s="97"/>
      <c r="G155" s="97"/>
      <c r="H155" s="97"/>
      <c r="J155" s="97"/>
      <c r="K155" s="95"/>
    </row>
    <row r="156" customFormat="false" ht="12.75" hidden="false" customHeight="false" outlineLevel="0" collapsed="false">
      <c r="A156" s="95"/>
      <c r="C156" s="95"/>
      <c r="E156" s="97"/>
      <c r="G156" s="97"/>
      <c r="H156" s="97"/>
      <c r="J156" s="97"/>
      <c r="K156" s="95"/>
    </row>
    <row r="157" customFormat="false" ht="12.75" hidden="false" customHeight="false" outlineLevel="0" collapsed="false">
      <c r="A157" s="95"/>
      <c r="C157" s="95"/>
      <c r="E157" s="97"/>
      <c r="G157" s="97"/>
      <c r="H157" s="97"/>
      <c r="J157" s="97"/>
      <c r="K157" s="95"/>
    </row>
    <row r="158" customFormat="false" ht="12.75" hidden="false" customHeight="false" outlineLevel="0" collapsed="false">
      <c r="A158" s="95"/>
      <c r="C158" s="95"/>
      <c r="E158" s="97"/>
      <c r="G158" s="97"/>
      <c r="H158" s="97"/>
      <c r="J158" s="97"/>
      <c r="K158" s="95"/>
    </row>
    <row r="159" customFormat="false" ht="12.75" hidden="false" customHeight="false" outlineLevel="0" collapsed="false">
      <c r="A159" s="95"/>
      <c r="C159" s="95"/>
      <c r="E159" s="97"/>
      <c r="G159" s="97"/>
      <c r="H159" s="97"/>
      <c r="J159" s="97"/>
      <c r="K159" s="95"/>
    </row>
    <row r="160" customFormat="false" ht="12.75" hidden="false" customHeight="false" outlineLevel="0" collapsed="false">
      <c r="A160" s="95"/>
      <c r="C160" s="95"/>
      <c r="E160" s="97"/>
      <c r="G160" s="97"/>
      <c r="H160" s="97"/>
      <c r="J160" s="97"/>
      <c r="K160" s="95"/>
    </row>
    <row r="161" customFormat="false" ht="12.75" hidden="false" customHeight="false" outlineLevel="0" collapsed="false">
      <c r="A161" s="95"/>
      <c r="C161" s="95"/>
      <c r="E161" s="97"/>
      <c r="G161" s="97"/>
      <c r="H161" s="97"/>
      <c r="J161" s="97"/>
      <c r="K161" s="95"/>
    </row>
    <row r="162" customFormat="false" ht="12.75" hidden="false" customHeight="false" outlineLevel="0" collapsed="false">
      <c r="A162" s="95"/>
      <c r="C162" s="95"/>
      <c r="E162" s="97"/>
      <c r="G162" s="97"/>
      <c r="H162" s="97"/>
      <c r="J162" s="97"/>
      <c r="K162" s="95"/>
    </row>
    <row r="163" customFormat="false" ht="12.75" hidden="false" customHeight="false" outlineLevel="0" collapsed="false">
      <c r="A163" s="95"/>
      <c r="C163" s="95"/>
      <c r="E163" s="97"/>
      <c r="G163" s="97"/>
      <c r="H163" s="97"/>
      <c r="J163" s="97"/>
      <c r="K163" s="95"/>
    </row>
    <row r="164" customFormat="false" ht="12.75" hidden="false" customHeight="false" outlineLevel="0" collapsed="false">
      <c r="A164" s="95"/>
      <c r="C164" s="95"/>
      <c r="E164" s="97"/>
      <c r="G164" s="97"/>
      <c r="H164" s="97"/>
      <c r="J164" s="97"/>
      <c r="K164" s="95"/>
    </row>
    <row r="165" customFormat="false" ht="12.75" hidden="false" customHeight="false" outlineLevel="0" collapsed="false">
      <c r="A165" s="95"/>
      <c r="C165" s="95"/>
      <c r="E165" s="97"/>
      <c r="G165" s="97"/>
      <c r="H165" s="97"/>
      <c r="J165" s="97"/>
      <c r="K165" s="95"/>
    </row>
    <row r="166" customFormat="false" ht="12.75" hidden="false" customHeight="false" outlineLevel="0" collapsed="false">
      <c r="A166" s="95"/>
      <c r="C166" s="95"/>
      <c r="E166" s="97"/>
      <c r="G166" s="97"/>
      <c r="H166" s="97"/>
      <c r="J166" s="97"/>
      <c r="K166" s="95"/>
    </row>
    <row r="167" customFormat="false" ht="12.75" hidden="false" customHeight="false" outlineLevel="0" collapsed="false">
      <c r="A167" s="95"/>
      <c r="C167" s="95"/>
      <c r="E167" s="97"/>
      <c r="G167" s="97"/>
      <c r="H167" s="97"/>
      <c r="J167" s="97"/>
      <c r="K167" s="95"/>
    </row>
    <row r="168" customFormat="false" ht="12.75" hidden="false" customHeight="false" outlineLevel="0" collapsed="false">
      <c r="A168" s="95"/>
      <c r="C168" s="95"/>
      <c r="E168" s="97"/>
      <c r="G168" s="97"/>
      <c r="H168" s="97"/>
      <c r="J168" s="97"/>
      <c r="K168" s="95"/>
    </row>
    <row r="169" customFormat="false" ht="12.75" hidden="false" customHeight="false" outlineLevel="0" collapsed="false">
      <c r="A169" s="95"/>
      <c r="C169" s="95"/>
      <c r="E169" s="97"/>
      <c r="G169" s="97"/>
      <c r="H169" s="97"/>
      <c r="J169" s="97"/>
      <c r="K169" s="95"/>
    </row>
    <row r="170" customFormat="false" ht="12.75" hidden="false" customHeight="false" outlineLevel="0" collapsed="false">
      <c r="A170" s="95"/>
      <c r="C170" s="95"/>
      <c r="E170" s="97"/>
      <c r="G170" s="97"/>
      <c r="H170" s="97"/>
      <c r="J170" s="97"/>
      <c r="K170" s="95"/>
    </row>
    <row r="171" customFormat="false" ht="12.75" hidden="false" customHeight="false" outlineLevel="0" collapsed="false">
      <c r="A171" s="95"/>
      <c r="C171" s="95"/>
      <c r="E171" s="97"/>
      <c r="G171" s="97"/>
      <c r="H171" s="97"/>
      <c r="J171" s="97"/>
      <c r="K171" s="95"/>
    </row>
    <row r="172" customFormat="false" ht="12.75" hidden="false" customHeight="false" outlineLevel="0" collapsed="false">
      <c r="A172" s="95"/>
      <c r="C172" s="95"/>
      <c r="E172" s="97"/>
      <c r="G172" s="97"/>
      <c r="H172" s="97"/>
      <c r="J172" s="97"/>
      <c r="K172" s="95"/>
    </row>
    <row r="173" customFormat="false" ht="12.75" hidden="false" customHeight="false" outlineLevel="0" collapsed="false">
      <c r="A173" s="95"/>
      <c r="C173" s="95"/>
      <c r="E173" s="97"/>
      <c r="G173" s="97"/>
      <c r="H173" s="97"/>
      <c r="J173" s="97"/>
      <c r="K173" s="95"/>
    </row>
    <row r="174" customFormat="false" ht="12.75" hidden="false" customHeight="false" outlineLevel="0" collapsed="false">
      <c r="A174" s="95"/>
      <c r="C174" s="95"/>
      <c r="E174" s="97"/>
      <c r="G174" s="97"/>
      <c r="H174" s="97"/>
      <c r="J174" s="97"/>
      <c r="K174" s="95"/>
    </row>
    <row r="175" customFormat="false" ht="12.75" hidden="false" customHeight="false" outlineLevel="0" collapsed="false">
      <c r="A175" s="95"/>
      <c r="C175" s="95"/>
      <c r="E175" s="97"/>
      <c r="G175" s="97"/>
      <c r="H175" s="97"/>
      <c r="J175" s="97"/>
      <c r="K175" s="95"/>
    </row>
    <row r="176" customFormat="false" ht="12.75" hidden="false" customHeight="false" outlineLevel="0" collapsed="false">
      <c r="A176" s="95"/>
      <c r="C176" s="95"/>
      <c r="E176" s="97"/>
      <c r="G176" s="97"/>
      <c r="H176" s="97"/>
      <c r="J176" s="97"/>
      <c r="K176" s="95"/>
    </row>
    <row r="177" customFormat="false" ht="12.75" hidden="false" customHeight="false" outlineLevel="0" collapsed="false">
      <c r="A177" s="95"/>
      <c r="C177" s="95"/>
      <c r="E177" s="97"/>
      <c r="G177" s="97"/>
      <c r="H177" s="97"/>
      <c r="J177" s="97"/>
      <c r="K177" s="95"/>
    </row>
    <row r="178" customFormat="false" ht="12.75" hidden="false" customHeight="false" outlineLevel="0" collapsed="false">
      <c r="A178" s="95"/>
      <c r="C178" s="95"/>
      <c r="E178" s="97"/>
      <c r="G178" s="97"/>
      <c r="H178" s="97"/>
      <c r="J178" s="97"/>
      <c r="K178" s="95"/>
    </row>
    <row r="179" customFormat="false" ht="12.75" hidden="false" customHeight="false" outlineLevel="0" collapsed="false">
      <c r="A179" s="95"/>
      <c r="C179" s="95"/>
      <c r="E179" s="97"/>
      <c r="G179" s="97"/>
      <c r="H179" s="97"/>
      <c r="J179" s="97"/>
      <c r="K179" s="95"/>
    </row>
    <row r="180" customFormat="false" ht="12.75" hidden="false" customHeight="false" outlineLevel="0" collapsed="false">
      <c r="A180" s="95"/>
      <c r="C180" s="95"/>
      <c r="E180" s="97"/>
      <c r="G180" s="97"/>
      <c r="H180" s="97"/>
      <c r="J180" s="97"/>
      <c r="K180" s="95"/>
    </row>
    <row r="181" customFormat="false" ht="12.75" hidden="false" customHeight="false" outlineLevel="0" collapsed="false">
      <c r="A181" s="95"/>
      <c r="C181" s="95"/>
      <c r="E181" s="97"/>
      <c r="G181" s="97"/>
      <c r="H181" s="97"/>
      <c r="J181" s="97"/>
      <c r="K181" s="95"/>
    </row>
    <row r="182" customFormat="false" ht="12.75" hidden="false" customHeight="false" outlineLevel="0" collapsed="false">
      <c r="A182" s="95"/>
      <c r="C182" s="95"/>
      <c r="E182" s="97"/>
      <c r="G182" s="97"/>
      <c r="H182" s="97"/>
      <c r="J182" s="97"/>
      <c r="K182" s="95"/>
    </row>
    <row r="183" customFormat="false" ht="12.75" hidden="false" customHeight="false" outlineLevel="0" collapsed="false">
      <c r="A183" s="95"/>
      <c r="C183" s="95"/>
      <c r="E183" s="97"/>
      <c r="G183" s="97"/>
      <c r="H183" s="97"/>
      <c r="J183" s="97"/>
      <c r="K183" s="95"/>
    </row>
    <row r="184" customFormat="false" ht="12.75" hidden="false" customHeight="false" outlineLevel="0" collapsed="false">
      <c r="A184" s="95"/>
      <c r="C184" s="95"/>
      <c r="E184" s="97"/>
      <c r="G184" s="97"/>
      <c r="H184" s="97"/>
      <c r="J184" s="97"/>
      <c r="K184" s="95"/>
    </row>
    <row r="185" customFormat="false" ht="12.75" hidden="false" customHeight="false" outlineLevel="0" collapsed="false">
      <c r="A185" s="95"/>
      <c r="C185" s="95"/>
      <c r="E185" s="97"/>
      <c r="G185" s="97"/>
      <c r="H185" s="97"/>
      <c r="J185" s="97"/>
      <c r="K185" s="95"/>
    </row>
    <row r="186" customFormat="false" ht="12.75" hidden="false" customHeight="false" outlineLevel="0" collapsed="false">
      <c r="A186" s="95"/>
      <c r="C186" s="95"/>
      <c r="E186" s="97"/>
      <c r="G186" s="97"/>
      <c r="H186" s="97"/>
      <c r="J186" s="97"/>
      <c r="K186" s="95"/>
    </row>
    <row r="187" customFormat="false" ht="12.75" hidden="false" customHeight="false" outlineLevel="0" collapsed="false">
      <c r="A187" s="95"/>
      <c r="C187" s="95"/>
      <c r="E187" s="97"/>
      <c r="G187" s="97"/>
      <c r="H187" s="97"/>
      <c r="J187" s="97"/>
      <c r="K187" s="95"/>
    </row>
    <row r="188" customFormat="false" ht="12.75" hidden="false" customHeight="false" outlineLevel="0" collapsed="false">
      <c r="A188" s="95"/>
      <c r="C188" s="95"/>
      <c r="E188" s="97"/>
      <c r="G188" s="97"/>
      <c r="H188" s="97"/>
      <c r="J188" s="97"/>
      <c r="K188" s="95"/>
    </row>
    <row r="189" customFormat="false" ht="12.75" hidden="false" customHeight="false" outlineLevel="0" collapsed="false">
      <c r="A189" s="95"/>
      <c r="C189" s="95"/>
      <c r="E189" s="97"/>
      <c r="G189" s="97"/>
      <c r="H189" s="97"/>
      <c r="J189" s="97"/>
      <c r="K189" s="95"/>
    </row>
    <row r="190" customFormat="false" ht="12.75" hidden="false" customHeight="false" outlineLevel="0" collapsed="false">
      <c r="A190" s="95"/>
      <c r="C190" s="95"/>
      <c r="E190" s="97"/>
      <c r="G190" s="97"/>
      <c r="H190" s="97"/>
      <c r="J190" s="97"/>
      <c r="K190" s="95"/>
    </row>
    <row r="191" customFormat="false" ht="12.75" hidden="false" customHeight="false" outlineLevel="0" collapsed="false">
      <c r="A191" s="95"/>
      <c r="C191" s="95"/>
      <c r="E191" s="97"/>
      <c r="G191" s="97"/>
      <c r="H191" s="97"/>
      <c r="J191" s="97"/>
      <c r="K191" s="95"/>
    </row>
    <row r="192" customFormat="false" ht="12.75" hidden="false" customHeight="false" outlineLevel="0" collapsed="false">
      <c r="A192" s="95"/>
      <c r="C192" s="95"/>
      <c r="E192" s="97"/>
      <c r="G192" s="97"/>
      <c r="H192" s="97"/>
      <c r="J192" s="97"/>
      <c r="K192" s="95"/>
    </row>
    <row r="193" customFormat="false" ht="12.75" hidden="false" customHeight="false" outlineLevel="0" collapsed="false">
      <c r="A193" s="95"/>
      <c r="C193" s="95"/>
      <c r="E193" s="97"/>
      <c r="G193" s="97"/>
      <c r="H193" s="97"/>
      <c r="J193" s="97"/>
      <c r="K193" s="95"/>
    </row>
    <row r="194" customFormat="false" ht="12.75" hidden="false" customHeight="false" outlineLevel="0" collapsed="false">
      <c r="A194" s="95"/>
      <c r="C194" s="95"/>
      <c r="E194" s="97"/>
      <c r="G194" s="97"/>
      <c r="H194" s="97"/>
      <c r="J194" s="97"/>
      <c r="K194" s="95"/>
    </row>
    <row r="195" customFormat="false" ht="12.75" hidden="false" customHeight="false" outlineLevel="0" collapsed="false">
      <c r="A195" s="95"/>
      <c r="C195" s="95"/>
      <c r="E195" s="97"/>
      <c r="G195" s="97"/>
      <c r="H195" s="97"/>
      <c r="J195" s="97"/>
      <c r="K195" s="95"/>
    </row>
    <row r="196" customFormat="false" ht="12.75" hidden="false" customHeight="false" outlineLevel="0" collapsed="false">
      <c r="A196" s="95"/>
      <c r="C196" s="95"/>
      <c r="E196" s="97"/>
      <c r="G196" s="97"/>
      <c r="H196" s="97"/>
      <c r="J196" s="97"/>
      <c r="K196" s="95"/>
    </row>
    <row r="197" customFormat="false" ht="12.75" hidden="false" customHeight="false" outlineLevel="0" collapsed="false">
      <c r="A197" s="95"/>
      <c r="C197" s="95"/>
      <c r="E197" s="97"/>
      <c r="G197" s="97"/>
      <c r="H197" s="97"/>
      <c r="J197" s="97"/>
      <c r="K197" s="95"/>
    </row>
    <row r="198" customFormat="false" ht="12.75" hidden="false" customHeight="false" outlineLevel="0" collapsed="false">
      <c r="A198" s="95"/>
      <c r="C198" s="95"/>
      <c r="E198" s="97"/>
      <c r="G198" s="97"/>
      <c r="H198" s="97"/>
      <c r="J198" s="97"/>
      <c r="K198" s="95"/>
    </row>
    <row r="199" customFormat="false" ht="12.75" hidden="false" customHeight="false" outlineLevel="0" collapsed="false">
      <c r="A199" s="95"/>
      <c r="C199" s="95"/>
      <c r="E199" s="97"/>
      <c r="G199" s="97"/>
      <c r="H199" s="97"/>
      <c r="J199" s="97"/>
      <c r="K199" s="95"/>
    </row>
    <row r="200" customFormat="false" ht="12.75" hidden="false" customHeight="false" outlineLevel="0" collapsed="false">
      <c r="A200" s="95"/>
      <c r="C200" s="95"/>
      <c r="E200" s="97"/>
      <c r="G200" s="97"/>
      <c r="H200" s="97"/>
      <c r="J200" s="97"/>
      <c r="K200" s="95"/>
    </row>
    <row r="201" customFormat="false" ht="12.75" hidden="false" customHeight="false" outlineLevel="0" collapsed="false">
      <c r="A201" s="95"/>
      <c r="C201" s="95"/>
      <c r="E201" s="97"/>
      <c r="G201" s="97"/>
      <c r="H201" s="97"/>
      <c r="J201" s="97"/>
      <c r="K201" s="95"/>
    </row>
    <row r="202" customFormat="false" ht="12.75" hidden="false" customHeight="false" outlineLevel="0" collapsed="false">
      <c r="A202" s="95"/>
      <c r="C202" s="95"/>
      <c r="E202" s="97"/>
      <c r="G202" s="97"/>
      <c r="H202" s="97"/>
      <c r="J202" s="97"/>
      <c r="K202" s="95"/>
    </row>
    <row r="203" customFormat="false" ht="12.75" hidden="false" customHeight="false" outlineLevel="0" collapsed="false">
      <c r="A203" s="95"/>
      <c r="C203" s="95"/>
      <c r="E203" s="97"/>
      <c r="G203" s="97"/>
      <c r="H203" s="97"/>
      <c r="J203" s="97"/>
      <c r="K203" s="95"/>
    </row>
    <row r="204" customFormat="false" ht="12.75" hidden="false" customHeight="false" outlineLevel="0" collapsed="false">
      <c r="A204" s="95"/>
      <c r="C204" s="95"/>
      <c r="E204" s="97"/>
      <c r="G204" s="97"/>
      <c r="H204" s="97"/>
      <c r="J204" s="97"/>
      <c r="K204" s="95"/>
    </row>
    <row r="205" customFormat="false" ht="12.75" hidden="false" customHeight="false" outlineLevel="0" collapsed="false">
      <c r="A205" s="95"/>
      <c r="C205" s="95"/>
      <c r="E205" s="97"/>
      <c r="G205" s="97"/>
      <c r="H205" s="97"/>
      <c r="J205" s="97"/>
      <c r="K205" s="95"/>
    </row>
    <row r="206" customFormat="false" ht="12.75" hidden="false" customHeight="false" outlineLevel="0" collapsed="false">
      <c r="A206" s="95"/>
      <c r="C206" s="95"/>
      <c r="E206" s="97"/>
      <c r="G206" s="97"/>
      <c r="H206" s="97"/>
      <c r="J206" s="97"/>
      <c r="K206" s="95"/>
    </row>
    <row r="207" customFormat="false" ht="12.75" hidden="false" customHeight="false" outlineLevel="0" collapsed="false">
      <c r="A207" s="95"/>
      <c r="C207" s="95"/>
      <c r="E207" s="97"/>
      <c r="G207" s="97"/>
      <c r="H207" s="97"/>
      <c r="J207" s="97"/>
      <c r="K207" s="95"/>
    </row>
    <row r="208" customFormat="false" ht="12.75" hidden="false" customHeight="false" outlineLevel="0" collapsed="false">
      <c r="A208" s="95"/>
      <c r="C208" s="95"/>
      <c r="E208" s="97"/>
      <c r="G208" s="97"/>
      <c r="H208" s="97"/>
      <c r="J208" s="97"/>
      <c r="K208" s="95"/>
    </row>
    <row r="209" customFormat="false" ht="12.75" hidden="false" customHeight="false" outlineLevel="0" collapsed="false">
      <c r="A209" s="95"/>
      <c r="C209" s="95"/>
      <c r="E209" s="97"/>
      <c r="G209" s="97"/>
      <c r="H209" s="97"/>
      <c r="J209" s="97"/>
      <c r="K209" s="95"/>
    </row>
    <row r="210" customFormat="false" ht="12.75" hidden="false" customHeight="false" outlineLevel="0" collapsed="false">
      <c r="A210" s="95"/>
      <c r="C210" s="95"/>
      <c r="E210" s="97"/>
      <c r="G210" s="97"/>
      <c r="H210" s="97"/>
      <c r="J210" s="97"/>
      <c r="K210" s="95"/>
    </row>
    <row r="211" customFormat="false" ht="12.75" hidden="false" customHeight="false" outlineLevel="0" collapsed="false">
      <c r="A211" s="95"/>
      <c r="C211" s="95"/>
      <c r="E211" s="97"/>
      <c r="G211" s="97"/>
      <c r="H211" s="97"/>
      <c r="J211" s="97"/>
      <c r="K211" s="95"/>
    </row>
    <row r="212" customFormat="false" ht="12.75" hidden="false" customHeight="false" outlineLevel="0" collapsed="false">
      <c r="A212" s="95"/>
      <c r="C212" s="95"/>
      <c r="E212" s="97"/>
      <c r="G212" s="97"/>
      <c r="H212" s="97"/>
      <c r="J212" s="97"/>
      <c r="K212" s="95"/>
    </row>
    <row r="213" customFormat="false" ht="12.75" hidden="false" customHeight="false" outlineLevel="0" collapsed="false">
      <c r="A213" s="95"/>
      <c r="C213" s="95"/>
      <c r="E213" s="97"/>
      <c r="G213" s="97"/>
      <c r="H213" s="97"/>
      <c r="J213" s="97"/>
      <c r="K213" s="95"/>
    </row>
    <row r="214" customFormat="false" ht="12.75" hidden="false" customHeight="false" outlineLevel="0" collapsed="false">
      <c r="A214" s="95"/>
      <c r="C214" s="95"/>
      <c r="E214" s="97"/>
      <c r="G214" s="97"/>
      <c r="H214" s="97"/>
      <c r="J214" s="97"/>
      <c r="K214" s="95"/>
    </row>
    <row r="215" customFormat="false" ht="12.75" hidden="false" customHeight="false" outlineLevel="0" collapsed="false">
      <c r="A215" s="95"/>
      <c r="C215" s="95"/>
      <c r="E215" s="97"/>
      <c r="G215" s="97"/>
      <c r="H215" s="97"/>
      <c r="J215" s="97"/>
      <c r="K215" s="95"/>
    </row>
    <row r="216" customFormat="false" ht="12.75" hidden="false" customHeight="false" outlineLevel="0" collapsed="false">
      <c r="A216" s="95"/>
      <c r="C216" s="95"/>
      <c r="E216" s="97"/>
      <c r="G216" s="97"/>
      <c r="H216" s="97"/>
      <c r="J216" s="97"/>
      <c r="K216" s="95"/>
    </row>
    <row r="217" customFormat="false" ht="12.75" hidden="false" customHeight="false" outlineLevel="0" collapsed="false">
      <c r="A217" s="95"/>
      <c r="C217" s="95"/>
      <c r="E217" s="97"/>
      <c r="G217" s="97"/>
      <c r="H217" s="97"/>
      <c r="J217" s="97"/>
      <c r="K217" s="95"/>
    </row>
    <row r="218" customFormat="false" ht="12.75" hidden="false" customHeight="false" outlineLevel="0" collapsed="false">
      <c r="A218" s="95"/>
      <c r="C218" s="95"/>
      <c r="E218" s="97"/>
      <c r="G218" s="97"/>
      <c r="H218" s="97"/>
      <c r="J218" s="97"/>
      <c r="K218" s="95"/>
    </row>
    <row r="219" customFormat="false" ht="12.75" hidden="false" customHeight="false" outlineLevel="0" collapsed="false">
      <c r="A219" s="95"/>
      <c r="C219" s="95"/>
      <c r="E219" s="97"/>
      <c r="G219" s="97"/>
      <c r="H219" s="97"/>
      <c r="J219" s="97"/>
      <c r="K219" s="95"/>
    </row>
    <row r="220" customFormat="false" ht="12.75" hidden="false" customHeight="false" outlineLevel="0" collapsed="false">
      <c r="A220" s="95"/>
      <c r="C220" s="95"/>
      <c r="E220" s="97"/>
      <c r="G220" s="97"/>
      <c r="H220" s="97"/>
      <c r="J220" s="97"/>
      <c r="K220" s="95"/>
    </row>
    <row r="221" customFormat="false" ht="12.75" hidden="false" customHeight="false" outlineLevel="0" collapsed="false">
      <c r="A221" s="95"/>
      <c r="C221" s="95"/>
      <c r="E221" s="97"/>
      <c r="G221" s="97"/>
      <c r="H221" s="97"/>
      <c r="J221" s="97"/>
      <c r="K221" s="95"/>
    </row>
    <row r="222" customFormat="false" ht="12.75" hidden="false" customHeight="false" outlineLevel="0" collapsed="false">
      <c r="A222" s="95"/>
      <c r="C222" s="95"/>
      <c r="E222" s="97"/>
      <c r="G222" s="97"/>
      <c r="H222" s="97"/>
      <c r="J222" s="97"/>
      <c r="K222" s="95"/>
    </row>
    <row r="223" customFormat="false" ht="12.75" hidden="false" customHeight="false" outlineLevel="0" collapsed="false">
      <c r="A223" s="95"/>
      <c r="C223" s="95"/>
      <c r="E223" s="97"/>
      <c r="G223" s="97"/>
      <c r="H223" s="97"/>
      <c r="J223" s="97"/>
      <c r="K223" s="95"/>
    </row>
    <row r="224" customFormat="false" ht="12.75" hidden="false" customHeight="false" outlineLevel="0" collapsed="false">
      <c r="A224" s="95"/>
      <c r="C224" s="95"/>
      <c r="E224" s="97"/>
      <c r="G224" s="97"/>
      <c r="H224" s="97"/>
      <c r="J224" s="97"/>
      <c r="K224" s="95"/>
    </row>
    <row r="225" customFormat="false" ht="12.75" hidden="false" customHeight="false" outlineLevel="0" collapsed="false">
      <c r="A225" s="95"/>
      <c r="C225" s="95"/>
      <c r="E225" s="97"/>
      <c r="G225" s="97"/>
      <c r="H225" s="97"/>
      <c r="J225" s="97"/>
      <c r="K225" s="95"/>
    </row>
    <row r="226" customFormat="false" ht="12.75" hidden="false" customHeight="false" outlineLevel="0" collapsed="false">
      <c r="A226" s="95"/>
      <c r="C226" s="95"/>
      <c r="E226" s="97"/>
      <c r="G226" s="97"/>
      <c r="H226" s="97"/>
      <c r="J226" s="97"/>
      <c r="K226" s="95"/>
    </row>
    <row r="227" customFormat="false" ht="12.75" hidden="false" customHeight="false" outlineLevel="0" collapsed="false">
      <c r="A227" s="95"/>
      <c r="C227" s="95"/>
      <c r="E227" s="97"/>
      <c r="G227" s="97"/>
      <c r="H227" s="97"/>
      <c r="J227" s="97"/>
      <c r="K227" s="95"/>
    </row>
    <row r="228" customFormat="false" ht="12.75" hidden="false" customHeight="false" outlineLevel="0" collapsed="false">
      <c r="A228" s="95"/>
      <c r="C228" s="95"/>
      <c r="E228" s="97"/>
      <c r="G228" s="97"/>
      <c r="H228" s="97"/>
      <c r="J228" s="97"/>
      <c r="K228" s="95"/>
    </row>
    <row r="229" customFormat="false" ht="12.75" hidden="false" customHeight="false" outlineLevel="0" collapsed="false">
      <c r="A229" s="95"/>
      <c r="C229" s="95"/>
      <c r="E229" s="97"/>
      <c r="G229" s="97"/>
      <c r="H229" s="97"/>
      <c r="J229" s="97"/>
      <c r="K229" s="95"/>
    </row>
    <row r="230" customFormat="false" ht="12.75" hidden="false" customHeight="false" outlineLevel="0" collapsed="false">
      <c r="A230" s="95"/>
      <c r="C230" s="95"/>
      <c r="E230" s="97"/>
      <c r="G230" s="97"/>
      <c r="H230" s="97"/>
      <c r="J230" s="97"/>
      <c r="K230" s="95"/>
    </row>
    <row r="231" customFormat="false" ht="12.75" hidden="false" customHeight="false" outlineLevel="0" collapsed="false">
      <c r="A231" s="95"/>
      <c r="C231" s="95"/>
      <c r="E231" s="97"/>
      <c r="G231" s="97"/>
      <c r="H231" s="97"/>
      <c r="J231" s="97"/>
      <c r="K231" s="95"/>
    </row>
    <row r="232" customFormat="false" ht="12.75" hidden="false" customHeight="false" outlineLevel="0" collapsed="false">
      <c r="A232" s="95"/>
      <c r="C232" s="95"/>
      <c r="E232" s="97"/>
      <c r="G232" s="97"/>
      <c r="H232" s="97"/>
      <c r="J232" s="97"/>
      <c r="K232" s="95"/>
    </row>
    <row r="233" customFormat="false" ht="12.75" hidden="false" customHeight="false" outlineLevel="0" collapsed="false">
      <c r="A233" s="95"/>
      <c r="C233" s="95"/>
      <c r="E233" s="97"/>
      <c r="G233" s="97"/>
      <c r="H233" s="97"/>
      <c r="J233" s="97"/>
      <c r="K233" s="95"/>
    </row>
    <row r="234" customFormat="false" ht="12.75" hidden="false" customHeight="false" outlineLevel="0" collapsed="false">
      <c r="A234" s="95"/>
      <c r="C234" s="95"/>
      <c r="E234" s="97"/>
      <c r="G234" s="97"/>
      <c r="H234" s="97"/>
      <c r="J234" s="97"/>
      <c r="K234" s="95"/>
    </row>
    <row r="235" customFormat="false" ht="12.75" hidden="false" customHeight="false" outlineLevel="0" collapsed="false">
      <c r="A235" s="95"/>
      <c r="C235" s="95"/>
      <c r="E235" s="97"/>
      <c r="G235" s="97"/>
      <c r="H235" s="97"/>
      <c r="J235" s="97"/>
      <c r="K235" s="95"/>
    </row>
    <row r="236" customFormat="false" ht="12.75" hidden="false" customHeight="false" outlineLevel="0" collapsed="false">
      <c r="A236" s="95"/>
      <c r="C236" s="95"/>
      <c r="E236" s="97"/>
      <c r="G236" s="97"/>
      <c r="H236" s="97"/>
      <c r="J236" s="97"/>
      <c r="K236" s="95"/>
    </row>
    <row r="237" customFormat="false" ht="12.75" hidden="false" customHeight="false" outlineLevel="0" collapsed="false">
      <c r="A237" s="95"/>
      <c r="C237" s="95"/>
      <c r="E237" s="97"/>
      <c r="G237" s="97"/>
      <c r="H237" s="97"/>
      <c r="J237" s="97"/>
      <c r="K237" s="95"/>
    </row>
    <row r="238" customFormat="false" ht="12.75" hidden="false" customHeight="false" outlineLevel="0" collapsed="false">
      <c r="A238" s="95"/>
      <c r="C238" s="95"/>
      <c r="E238" s="97"/>
      <c r="G238" s="97"/>
      <c r="H238" s="97"/>
      <c r="J238" s="97"/>
      <c r="K238" s="95"/>
    </row>
    <row r="239" customFormat="false" ht="12.75" hidden="false" customHeight="false" outlineLevel="0" collapsed="false">
      <c r="A239" s="95"/>
      <c r="C239" s="95"/>
      <c r="E239" s="97"/>
      <c r="G239" s="97"/>
      <c r="H239" s="97"/>
      <c r="J239" s="97"/>
      <c r="K239" s="95"/>
    </row>
    <row r="240" customFormat="false" ht="12.75" hidden="false" customHeight="false" outlineLevel="0" collapsed="false">
      <c r="A240" s="95"/>
      <c r="C240" s="95"/>
      <c r="E240" s="97"/>
      <c r="G240" s="97"/>
      <c r="H240" s="97"/>
      <c r="J240" s="97"/>
      <c r="K240" s="95"/>
    </row>
    <row r="241" customFormat="false" ht="12.75" hidden="false" customHeight="false" outlineLevel="0" collapsed="false">
      <c r="A241" s="95"/>
      <c r="C241" s="95"/>
      <c r="E241" s="97"/>
      <c r="G241" s="97"/>
      <c r="H241" s="97"/>
      <c r="J241" s="97"/>
      <c r="K241" s="95"/>
    </row>
    <row r="242" customFormat="false" ht="12.75" hidden="false" customHeight="false" outlineLevel="0" collapsed="false">
      <c r="A242" s="95"/>
      <c r="C242" s="95"/>
      <c r="E242" s="97"/>
      <c r="G242" s="97"/>
      <c r="H242" s="97"/>
      <c r="J242" s="97"/>
      <c r="K242" s="95"/>
    </row>
    <row r="243" customFormat="false" ht="12.75" hidden="false" customHeight="false" outlineLevel="0" collapsed="false">
      <c r="A243" s="95"/>
      <c r="C243" s="95"/>
      <c r="E243" s="97"/>
      <c r="G243" s="97"/>
      <c r="H243" s="97"/>
      <c r="J243" s="97"/>
      <c r="K243" s="95"/>
    </row>
    <row r="244" customFormat="false" ht="12.75" hidden="false" customHeight="false" outlineLevel="0" collapsed="false">
      <c r="A244" s="95"/>
      <c r="C244" s="95"/>
      <c r="E244" s="97"/>
      <c r="G244" s="97"/>
      <c r="H244" s="97"/>
      <c r="J244" s="97"/>
      <c r="K244" s="95"/>
    </row>
    <row r="245" customFormat="false" ht="12.75" hidden="false" customHeight="false" outlineLevel="0" collapsed="false">
      <c r="A245" s="95"/>
      <c r="C245" s="95"/>
      <c r="E245" s="97"/>
      <c r="G245" s="97"/>
      <c r="H245" s="97"/>
      <c r="J245" s="97"/>
      <c r="K245" s="95"/>
    </row>
    <row r="246" customFormat="false" ht="12.75" hidden="false" customHeight="false" outlineLevel="0" collapsed="false">
      <c r="A246" s="95"/>
      <c r="C246" s="95"/>
      <c r="E246" s="97"/>
      <c r="G246" s="97"/>
      <c r="H246" s="97"/>
      <c r="J246" s="97"/>
      <c r="K246" s="95"/>
    </row>
    <row r="247" customFormat="false" ht="12.75" hidden="false" customHeight="false" outlineLevel="0" collapsed="false">
      <c r="A247" s="95"/>
      <c r="C247" s="95"/>
      <c r="E247" s="97"/>
      <c r="G247" s="97"/>
      <c r="H247" s="97"/>
      <c r="J247" s="97"/>
      <c r="K247" s="95"/>
    </row>
    <row r="248" customFormat="false" ht="12.75" hidden="false" customHeight="false" outlineLevel="0" collapsed="false">
      <c r="A248" s="95"/>
      <c r="C248" s="95"/>
      <c r="E248" s="97"/>
      <c r="G248" s="97"/>
      <c r="H248" s="97"/>
      <c r="J248" s="97"/>
      <c r="K248" s="95"/>
    </row>
    <row r="249" customFormat="false" ht="12.75" hidden="false" customHeight="false" outlineLevel="0" collapsed="false">
      <c r="A249" s="95"/>
      <c r="C249" s="95"/>
      <c r="E249" s="97"/>
      <c r="G249" s="97"/>
      <c r="H249" s="97"/>
      <c r="J249" s="97"/>
      <c r="K249" s="95"/>
    </row>
    <row r="250" customFormat="false" ht="12.75" hidden="false" customHeight="false" outlineLevel="0" collapsed="false">
      <c r="A250" s="95"/>
      <c r="C250" s="95"/>
      <c r="E250" s="97"/>
      <c r="G250" s="97"/>
      <c r="H250" s="97"/>
      <c r="J250" s="97"/>
      <c r="K250" s="95"/>
    </row>
    <row r="251" customFormat="false" ht="12.75" hidden="false" customHeight="false" outlineLevel="0" collapsed="false">
      <c r="A251" s="95"/>
      <c r="C251" s="95"/>
      <c r="E251" s="97"/>
      <c r="G251" s="97"/>
      <c r="H251" s="97"/>
      <c r="J251" s="97"/>
      <c r="K251" s="95"/>
    </row>
    <row r="252" customFormat="false" ht="12.75" hidden="false" customHeight="false" outlineLevel="0" collapsed="false">
      <c r="A252" s="95"/>
      <c r="C252" s="95"/>
      <c r="E252" s="97"/>
      <c r="G252" s="97"/>
      <c r="H252" s="97"/>
      <c r="J252" s="97"/>
      <c r="K252" s="95"/>
    </row>
    <row r="253" customFormat="false" ht="12.75" hidden="false" customHeight="false" outlineLevel="0" collapsed="false">
      <c r="A253" s="95"/>
      <c r="C253" s="95"/>
      <c r="E253" s="97"/>
      <c r="G253" s="97"/>
      <c r="H253" s="97"/>
      <c r="J253" s="97"/>
      <c r="K253" s="95"/>
    </row>
    <row r="254" customFormat="false" ht="12.75" hidden="false" customHeight="false" outlineLevel="0" collapsed="false">
      <c r="A254" s="95"/>
      <c r="C254" s="95"/>
      <c r="E254" s="97"/>
      <c r="G254" s="97"/>
      <c r="H254" s="97"/>
      <c r="J254" s="97"/>
      <c r="K254" s="95"/>
    </row>
    <row r="255" customFormat="false" ht="12.75" hidden="false" customHeight="false" outlineLevel="0" collapsed="false">
      <c r="A255" s="95"/>
      <c r="C255" s="95"/>
      <c r="E255" s="97"/>
      <c r="G255" s="97"/>
      <c r="H255" s="97"/>
      <c r="J255" s="97"/>
      <c r="K255" s="95"/>
    </row>
    <row r="256" customFormat="false" ht="12.75" hidden="false" customHeight="false" outlineLevel="0" collapsed="false">
      <c r="A256" s="95"/>
      <c r="C256" s="95"/>
      <c r="E256" s="97"/>
      <c r="G256" s="97"/>
      <c r="H256" s="97"/>
      <c r="J256" s="97"/>
      <c r="K256" s="95"/>
    </row>
    <row r="257" customFormat="false" ht="12.75" hidden="false" customHeight="false" outlineLevel="0" collapsed="false">
      <c r="A257" s="95"/>
      <c r="C257" s="95"/>
      <c r="E257" s="97"/>
      <c r="G257" s="97"/>
      <c r="H257" s="97"/>
      <c r="J257" s="97"/>
      <c r="K257" s="95"/>
    </row>
    <row r="258" customFormat="false" ht="12.75" hidden="false" customHeight="false" outlineLevel="0" collapsed="false">
      <c r="A258" s="95"/>
      <c r="C258" s="95"/>
      <c r="E258" s="97"/>
      <c r="G258" s="97"/>
      <c r="H258" s="97"/>
      <c r="J258" s="97"/>
      <c r="K258" s="95"/>
    </row>
    <row r="259" customFormat="false" ht="12.75" hidden="false" customHeight="false" outlineLevel="0" collapsed="false">
      <c r="A259" s="95"/>
      <c r="C259" s="95"/>
      <c r="E259" s="97"/>
      <c r="G259" s="97"/>
      <c r="H259" s="97"/>
      <c r="J259" s="97"/>
      <c r="K259" s="95"/>
    </row>
    <row r="260" customFormat="false" ht="12.75" hidden="false" customHeight="false" outlineLevel="0" collapsed="false">
      <c r="A260" s="95"/>
      <c r="C260" s="95"/>
      <c r="E260" s="97"/>
      <c r="G260" s="97"/>
      <c r="H260" s="97"/>
      <c r="J260" s="97"/>
      <c r="K260" s="95"/>
    </row>
    <row r="261" customFormat="false" ht="12.75" hidden="false" customHeight="false" outlineLevel="0" collapsed="false">
      <c r="A261" s="95"/>
      <c r="C261" s="95"/>
      <c r="E261" s="97"/>
      <c r="G261" s="97"/>
      <c r="H261" s="97"/>
      <c r="J261" s="97"/>
      <c r="K261" s="95"/>
    </row>
    <row r="262" customFormat="false" ht="12.75" hidden="false" customHeight="false" outlineLevel="0" collapsed="false">
      <c r="A262" s="95"/>
      <c r="C262" s="95"/>
      <c r="E262" s="97"/>
      <c r="G262" s="97"/>
      <c r="H262" s="97"/>
      <c r="J262" s="97"/>
      <c r="K262" s="95"/>
    </row>
    <row r="263" customFormat="false" ht="12.75" hidden="false" customHeight="false" outlineLevel="0" collapsed="false">
      <c r="A263" s="95"/>
      <c r="C263" s="95"/>
      <c r="E263" s="97"/>
      <c r="G263" s="97"/>
      <c r="H263" s="97"/>
      <c r="J263" s="97"/>
      <c r="K263" s="95"/>
    </row>
    <row r="264" customFormat="false" ht="12.75" hidden="false" customHeight="false" outlineLevel="0" collapsed="false">
      <c r="A264" s="95"/>
      <c r="C264" s="95"/>
      <c r="E264" s="97"/>
      <c r="G264" s="97"/>
      <c r="H264" s="97"/>
      <c r="J264" s="97"/>
      <c r="K264" s="95"/>
    </row>
    <row r="265" customFormat="false" ht="12.75" hidden="false" customHeight="false" outlineLevel="0" collapsed="false">
      <c r="A265" s="95"/>
      <c r="C265" s="95"/>
      <c r="E265" s="97"/>
      <c r="G265" s="97"/>
      <c r="H265" s="97"/>
      <c r="J265" s="97"/>
      <c r="K265" s="95"/>
    </row>
    <row r="266" customFormat="false" ht="12.75" hidden="false" customHeight="false" outlineLevel="0" collapsed="false">
      <c r="A266" s="95"/>
      <c r="C266" s="95"/>
      <c r="E266" s="97"/>
      <c r="G266" s="97"/>
      <c r="H266" s="97"/>
      <c r="J266" s="97"/>
      <c r="K266" s="95"/>
    </row>
    <row r="267" customFormat="false" ht="12.75" hidden="false" customHeight="false" outlineLevel="0" collapsed="false">
      <c r="A267" s="95"/>
      <c r="C267" s="95"/>
      <c r="E267" s="97"/>
      <c r="G267" s="97"/>
      <c r="H267" s="97"/>
      <c r="J267" s="97"/>
      <c r="K267" s="95"/>
    </row>
    <row r="268" customFormat="false" ht="12.75" hidden="false" customHeight="false" outlineLevel="0" collapsed="false">
      <c r="A268" s="95"/>
      <c r="C268" s="95"/>
      <c r="E268" s="97"/>
      <c r="G268" s="97"/>
      <c r="H268" s="97"/>
      <c r="J268" s="97"/>
      <c r="K268" s="95"/>
    </row>
    <row r="269" customFormat="false" ht="12.75" hidden="false" customHeight="false" outlineLevel="0" collapsed="false">
      <c r="A269" s="95"/>
      <c r="C269" s="95"/>
      <c r="E269" s="97"/>
      <c r="G269" s="97"/>
      <c r="H269" s="97"/>
      <c r="J269" s="97"/>
      <c r="K269" s="95"/>
    </row>
    <row r="270" customFormat="false" ht="12.75" hidden="false" customHeight="false" outlineLevel="0" collapsed="false">
      <c r="A270" s="95"/>
      <c r="C270" s="95"/>
      <c r="E270" s="97"/>
      <c r="G270" s="97"/>
      <c r="H270" s="97"/>
      <c r="J270" s="97"/>
      <c r="K270" s="95"/>
    </row>
    <row r="271" customFormat="false" ht="12.75" hidden="false" customHeight="false" outlineLevel="0" collapsed="false">
      <c r="A271" s="95"/>
      <c r="C271" s="95"/>
      <c r="E271" s="97"/>
      <c r="G271" s="97"/>
      <c r="H271" s="97"/>
      <c r="J271" s="97"/>
      <c r="K271" s="95"/>
    </row>
    <row r="272" customFormat="false" ht="12.75" hidden="false" customHeight="false" outlineLevel="0" collapsed="false">
      <c r="A272" s="95"/>
      <c r="C272" s="95"/>
      <c r="E272" s="97"/>
      <c r="G272" s="97"/>
      <c r="H272" s="97"/>
      <c r="J272" s="97"/>
      <c r="K272" s="95"/>
    </row>
    <row r="273" customFormat="false" ht="12.75" hidden="false" customHeight="false" outlineLevel="0" collapsed="false">
      <c r="A273" s="95"/>
      <c r="C273" s="95"/>
      <c r="E273" s="97"/>
      <c r="G273" s="97"/>
      <c r="H273" s="97"/>
      <c r="J273" s="97"/>
      <c r="K273" s="95"/>
    </row>
    <row r="274" customFormat="false" ht="12.75" hidden="false" customHeight="false" outlineLevel="0" collapsed="false">
      <c r="A274" s="95"/>
      <c r="C274" s="95"/>
      <c r="E274" s="97"/>
      <c r="G274" s="97"/>
      <c r="H274" s="97"/>
      <c r="J274" s="97"/>
      <c r="K274" s="95"/>
    </row>
    <row r="275" customFormat="false" ht="12.75" hidden="false" customHeight="false" outlineLevel="0" collapsed="false">
      <c r="A275" s="95"/>
      <c r="C275" s="95"/>
      <c r="E275" s="97"/>
      <c r="G275" s="97"/>
      <c r="H275" s="97"/>
      <c r="J275" s="97"/>
      <c r="K275" s="95"/>
    </row>
    <row r="276" customFormat="false" ht="12.75" hidden="false" customHeight="false" outlineLevel="0" collapsed="false">
      <c r="A276" s="95"/>
      <c r="C276" s="95"/>
      <c r="E276" s="97"/>
      <c r="G276" s="97"/>
      <c r="H276" s="97"/>
      <c r="J276" s="97"/>
      <c r="K276" s="95"/>
    </row>
    <row r="277" customFormat="false" ht="12.75" hidden="false" customHeight="false" outlineLevel="0" collapsed="false">
      <c r="A277" s="95"/>
      <c r="C277" s="95"/>
      <c r="E277" s="97"/>
      <c r="G277" s="97"/>
      <c r="H277" s="97"/>
      <c r="J277" s="97"/>
      <c r="K277" s="95"/>
    </row>
    <row r="278" customFormat="false" ht="12.75" hidden="false" customHeight="false" outlineLevel="0" collapsed="false">
      <c r="A278" s="95"/>
      <c r="C278" s="95"/>
      <c r="E278" s="97"/>
      <c r="G278" s="97"/>
      <c r="H278" s="97"/>
      <c r="J278" s="97"/>
      <c r="K278" s="95"/>
    </row>
    <row r="279" customFormat="false" ht="12.75" hidden="false" customHeight="false" outlineLevel="0" collapsed="false">
      <c r="A279" s="95"/>
      <c r="C279" s="95"/>
      <c r="E279" s="97"/>
      <c r="G279" s="97"/>
      <c r="H279" s="97"/>
      <c r="J279" s="97"/>
      <c r="K279" s="95"/>
    </row>
    <row r="280" customFormat="false" ht="12.75" hidden="false" customHeight="false" outlineLevel="0" collapsed="false">
      <c r="A280" s="95"/>
      <c r="C280" s="95"/>
      <c r="E280" s="97"/>
      <c r="G280" s="97"/>
      <c r="H280" s="97"/>
      <c r="J280" s="97"/>
      <c r="K280" s="95"/>
    </row>
    <row r="281" customFormat="false" ht="12.75" hidden="false" customHeight="false" outlineLevel="0" collapsed="false">
      <c r="A281" s="95"/>
      <c r="C281" s="95"/>
      <c r="E281" s="97"/>
      <c r="G281" s="97"/>
      <c r="H281" s="97"/>
      <c r="J281" s="97"/>
      <c r="K281" s="95"/>
    </row>
    <row r="282" customFormat="false" ht="12.75" hidden="false" customHeight="false" outlineLevel="0" collapsed="false">
      <c r="A282" s="95"/>
      <c r="C282" s="95"/>
      <c r="E282" s="97"/>
      <c r="G282" s="97"/>
      <c r="H282" s="97"/>
      <c r="J282" s="97"/>
      <c r="K282" s="95"/>
    </row>
    <row r="283" customFormat="false" ht="12.75" hidden="false" customHeight="false" outlineLevel="0" collapsed="false">
      <c r="A283" s="95"/>
      <c r="C283" s="95"/>
      <c r="E283" s="97"/>
      <c r="G283" s="97"/>
      <c r="H283" s="97"/>
      <c r="J283" s="97"/>
      <c r="K283" s="95"/>
    </row>
    <row r="284" customFormat="false" ht="12.75" hidden="false" customHeight="false" outlineLevel="0" collapsed="false">
      <c r="A284" s="95"/>
      <c r="C284" s="95"/>
      <c r="E284" s="97"/>
      <c r="G284" s="97"/>
      <c r="H284" s="97"/>
      <c r="J284" s="97"/>
      <c r="K284" s="95"/>
    </row>
    <row r="285" customFormat="false" ht="12.75" hidden="false" customHeight="false" outlineLevel="0" collapsed="false">
      <c r="A285" s="95"/>
      <c r="C285" s="95"/>
      <c r="E285" s="97"/>
      <c r="G285" s="97"/>
      <c r="H285" s="97"/>
      <c r="J285" s="97"/>
      <c r="K285" s="95"/>
    </row>
    <row r="286" customFormat="false" ht="12.75" hidden="false" customHeight="false" outlineLevel="0" collapsed="false">
      <c r="A286" s="95"/>
      <c r="C286" s="95"/>
      <c r="E286" s="97"/>
      <c r="G286" s="97"/>
      <c r="H286" s="97"/>
      <c r="J286" s="97"/>
      <c r="K286" s="95"/>
    </row>
    <row r="287" customFormat="false" ht="12.75" hidden="false" customHeight="false" outlineLevel="0" collapsed="false">
      <c r="A287" s="95"/>
      <c r="C287" s="95"/>
      <c r="E287" s="97"/>
      <c r="G287" s="97"/>
      <c r="H287" s="97"/>
      <c r="J287" s="97"/>
      <c r="K287" s="95"/>
    </row>
    <row r="288" customFormat="false" ht="12.75" hidden="false" customHeight="false" outlineLevel="0" collapsed="false">
      <c r="A288" s="95"/>
      <c r="C288" s="95"/>
      <c r="E288" s="97"/>
      <c r="G288" s="97"/>
      <c r="H288" s="97"/>
      <c r="J288" s="97"/>
      <c r="K288" s="95"/>
    </row>
    <row r="289" customFormat="false" ht="12.75" hidden="false" customHeight="false" outlineLevel="0" collapsed="false">
      <c r="A289" s="95"/>
      <c r="C289" s="95"/>
      <c r="E289" s="97"/>
      <c r="G289" s="97"/>
      <c r="H289" s="97"/>
      <c r="J289" s="97"/>
      <c r="K289" s="95"/>
    </row>
    <row r="290" customFormat="false" ht="12.75" hidden="false" customHeight="false" outlineLevel="0" collapsed="false">
      <c r="A290" s="95"/>
      <c r="C290" s="95"/>
      <c r="E290" s="97"/>
      <c r="G290" s="97"/>
      <c r="H290" s="97"/>
      <c r="J290" s="97"/>
      <c r="K290" s="95"/>
    </row>
    <row r="291" customFormat="false" ht="12.75" hidden="false" customHeight="false" outlineLevel="0" collapsed="false">
      <c r="A291" s="95"/>
      <c r="C291" s="95"/>
      <c r="E291" s="97"/>
      <c r="G291" s="97"/>
      <c r="H291" s="97"/>
      <c r="J291" s="97"/>
      <c r="K291" s="95"/>
    </row>
    <row r="292" customFormat="false" ht="12.75" hidden="false" customHeight="false" outlineLevel="0" collapsed="false">
      <c r="A292" s="95"/>
      <c r="C292" s="95"/>
      <c r="E292" s="97"/>
      <c r="G292" s="97"/>
      <c r="H292" s="97"/>
      <c r="J292" s="97"/>
      <c r="K292" s="95"/>
    </row>
    <row r="293" customFormat="false" ht="12.75" hidden="false" customHeight="false" outlineLevel="0" collapsed="false">
      <c r="A293" s="95"/>
      <c r="C293" s="95"/>
      <c r="E293" s="97"/>
      <c r="G293" s="97"/>
      <c r="H293" s="97"/>
      <c r="J293" s="97"/>
      <c r="K293" s="95"/>
    </row>
    <row r="294" customFormat="false" ht="12.75" hidden="false" customHeight="false" outlineLevel="0" collapsed="false">
      <c r="A294" s="95"/>
      <c r="C294" s="95"/>
      <c r="E294" s="97"/>
      <c r="G294" s="97"/>
      <c r="H294" s="97"/>
      <c r="J294" s="97"/>
      <c r="K294" s="95"/>
    </row>
    <row r="295" customFormat="false" ht="12.75" hidden="false" customHeight="false" outlineLevel="0" collapsed="false">
      <c r="A295" s="95"/>
      <c r="C295" s="95"/>
      <c r="E295" s="97"/>
      <c r="G295" s="97"/>
      <c r="H295" s="97"/>
      <c r="J295" s="97"/>
      <c r="K295" s="95"/>
    </row>
    <row r="296" customFormat="false" ht="12.75" hidden="false" customHeight="false" outlineLevel="0" collapsed="false">
      <c r="A296" s="95"/>
      <c r="C296" s="95"/>
      <c r="E296" s="97"/>
      <c r="G296" s="97"/>
      <c r="H296" s="97"/>
      <c r="J296" s="97"/>
      <c r="K296" s="95"/>
    </row>
    <row r="297" customFormat="false" ht="12.75" hidden="false" customHeight="false" outlineLevel="0" collapsed="false">
      <c r="A297" s="95"/>
      <c r="C297" s="95"/>
      <c r="E297" s="97"/>
      <c r="G297" s="97"/>
      <c r="H297" s="97"/>
      <c r="J297" s="97"/>
      <c r="K297" s="95"/>
    </row>
    <row r="298" customFormat="false" ht="12.75" hidden="false" customHeight="false" outlineLevel="0" collapsed="false">
      <c r="A298" s="95"/>
      <c r="C298" s="95"/>
      <c r="E298" s="97"/>
      <c r="G298" s="97"/>
      <c r="H298" s="97"/>
      <c r="J298" s="97"/>
      <c r="K298" s="95"/>
    </row>
    <row r="299" customFormat="false" ht="12.75" hidden="false" customHeight="false" outlineLevel="0" collapsed="false">
      <c r="A299" s="95"/>
      <c r="C299" s="95"/>
      <c r="E299" s="97"/>
      <c r="G299" s="97"/>
      <c r="H299" s="97"/>
      <c r="J299" s="97"/>
      <c r="K299" s="95"/>
    </row>
    <row r="300" customFormat="false" ht="12.75" hidden="false" customHeight="false" outlineLevel="0" collapsed="false">
      <c r="A300" s="95"/>
      <c r="C300" s="95"/>
      <c r="E300" s="97"/>
      <c r="G300" s="97"/>
      <c r="H300" s="97"/>
      <c r="J300" s="97"/>
      <c r="K300" s="95"/>
    </row>
    <row r="301" customFormat="false" ht="12.75" hidden="false" customHeight="false" outlineLevel="0" collapsed="false">
      <c r="A301" s="95"/>
      <c r="C301" s="95"/>
      <c r="E301" s="97"/>
      <c r="G301" s="97"/>
      <c r="H301" s="97"/>
      <c r="J301" s="97"/>
      <c r="K301" s="95"/>
    </row>
    <row r="302" customFormat="false" ht="12.75" hidden="false" customHeight="false" outlineLevel="0" collapsed="false">
      <c r="A302" s="95"/>
      <c r="C302" s="95"/>
      <c r="E302" s="97"/>
      <c r="G302" s="97"/>
      <c r="H302" s="97"/>
      <c r="J302" s="97"/>
      <c r="K302" s="95"/>
    </row>
    <row r="303" customFormat="false" ht="12.75" hidden="false" customHeight="false" outlineLevel="0" collapsed="false">
      <c r="A303" s="95"/>
      <c r="C303" s="95"/>
      <c r="E303" s="97"/>
      <c r="G303" s="97"/>
      <c r="H303" s="97"/>
      <c r="J303" s="97"/>
      <c r="K303" s="95"/>
    </row>
    <row r="304" customFormat="false" ht="12.75" hidden="false" customHeight="false" outlineLevel="0" collapsed="false">
      <c r="A304" s="95"/>
      <c r="C304" s="95"/>
      <c r="E304" s="97"/>
      <c r="G304" s="97"/>
      <c r="H304" s="97"/>
      <c r="J304" s="97"/>
      <c r="K304" s="95"/>
    </row>
    <row r="305" customFormat="false" ht="12.75" hidden="false" customHeight="false" outlineLevel="0" collapsed="false">
      <c r="A305" s="95"/>
      <c r="C305" s="95"/>
      <c r="E305" s="97"/>
      <c r="G305" s="97"/>
      <c r="H305" s="97"/>
      <c r="J305" s="97"/>
      <c r="K305" s="95"/>
    </row>
    <row r="306" customFormat="false" ht="12.75" hidden="false" customHeight="false" outlineLevel="0" collapsed="false">
      <c r="A306" s="95"/>
      <c r="C306" s="95"/>
      <c r="E306" s="97"/>
      <c r="G306" s="97"/>
      <c r="H306" s="97"/>
      <c r="J306" s="97"/>
      <c r="K306" s="95"/>
    </row>
    <row r="307" customFormat="false" ht="12.75" hidden="false" customHeight="false" outlineLevel="0" collapsed="false">
      <c r="A307" s="95"/>
      <c r="C307" s="95"/>
      <c r="E307" s="97"/>
      <c r="G307" s="97"/>
      <c r="H307" s="97"/>
      <c r="J307" s="97"/>
      <c r="K307" s="95"/>
    </row>
    <row r="308" customFormat="false" ht="12.75" hidden="false" customHeight="false" outlineLevel="0" collapsed="false">
      <c r="A308" s="95"/>
      <c r="C308" s="95"/>
      <c r="E308" s="97"/>
      <c r="G308" s="97"/>
      <c r="H308" s="97"/>
      <c r="J308" s="97"/>
      <c r="K308" s="95"/>
    </row>
    <row r="309" customFormat="false" ht="12.75" hidden="false" customHeight="false" outlineLevel="0" collapsed="false">
      <c r="A309" s="95"/>
      <c r="C309" s="95"/>
      <c r="E309" s="97"/>
      <c r="G309" s="97"/>
      <c r="H309" s="97"/>
      <c r="J309" s="97"/>
      <c r="K309" s="95"/>
    </row>
    <row r="310" customFormat="false" ht="12.75" hidden="false" customHeight="false" outlineLevel="0" collapsed="false">
      <c r="A310" s="95"/>
      <c r="C310" s="95"/>
      <c r="E310" s="97"/>
      <c r="G310" s="97"/>
      <c r="H310" s="97"/>
      <c r="J310" s="97"/>
      <c r="K310" s="95"/>
    </row>
    <row r="311" customFormat="false" ht="12.75" hidden="false" customHeight="false" outlineLevel="0" collapsed="false">
      <c r="A311" s="95"/>
      <c r="C311" s="95"/>
      <c r="E311" s="97"/>
      <c r="G311" s="97"/>
      <c r="H311" s="97"/>
      <c r="J311" s="97"/>
      <c r="K311" s="95"/>
    </row>
    <row r="312" customFormat="false" ht="12.75" hidden="false" customHeight="false" outlineLevel="0" collapsed="false">
      <c r="A312" s="95"/>
      <c r="C312" s="95"/>
      <c r="E312" s="97"/>
      <c r="G312" s="97"/>
      <c r="H312" s="97"/>
      <c r="J312" s="97"/>
      <c r="K312" s="95"/>
    </row>
    <row r="313" customFormat="false" ht="12.75" hidden="false" customHeight="false" outlineLevel="0" collapsed="false">
      <c r="A313" s="95"/>
      <c r="C313" s="95"/>
      <c r="E313" s="97"/>
      <c r="G313" s="97"/>
      <c r="H313" s="97"/>
      <c r="J313" s="97"/>
      <c r="K313" s="95"/>
    </row>
    <row r="314" customFormat="false" ht="12.75" hidden="false" customHeight="false" outlineLevel="0" collapsed="false">
      <c r="A314" s="95"/>
      <c r="C314" s="95"/>
      <c r="E314" s="97"/>
      <c r="G314" s="97"/>
      <c r="H314" s="97"/>
      <c r="J314" s="97"/>
      <c r="K314" s="95"/>
    </row>
    <row r="315" customFormat="false" ht="12.75" hidden="false" customHeight="false" outlineLevel="0" collapsed="false">
      <c r="A315" s="95"/>
      <c r="C315" s="95"/>
      <c r="E315" s="97"/>
      <c r="G315" s="97"/>
      <c r="H315" s="97"/>
      <c r="J315" s="97"/>
      <c r="K315" s="95"/>
    </row>
    <row r="316" customFormat="false" ht="12.75" hidden="false" customHeight="false" outlineLevel="0" collapsed="false">
      <c r="A316" s="95"/>
      <c r="C316" s="95"/>
      <c r="E316" s="97"/>
      <c r="G316" s="97"/>
      <c r="H316" s="97"/>
      <c r="J316" s="97"/>
      <c r="K316" s="95"/>
    </row>
    <row r="317" customFormat="false" ht="12.75" hidden="false" customHeight="false" outlineLevel="0" collapsed="false">
      <c r="A317" s="95"/>
      <c r="C317" s="95"/>
      <c r="E317" s="97"/>
      <c r="G317" s="97"/>
      <c r="H317" s="97"/>
      <c r="J317" s="97"/>
      <c r="K317" s="95"/>
    </row>
    <row r="318" customFormat="false" ht="12.75" hidden="false" customHeight="false" outlineLevel="0" collapsed="false">
      <c r="A318" s="95"/>
      <c r="C318" s="95"/>
      <c r="E318" s="97"/>
      <c r="G318" s="97"/>
      <c r="H318" s="97"/>
      <c r="J318" s="97"/>
      <c r="K318" s="95"/>
    </row>
    <row r="319" customFormat="false" ht="12.75" hidden="false" customHeight="false" outlineLevel="0" collapsed="false">
      <c r="A319" s="95"/>
      <c r="C319" s="95"/>
      <c r="E319" s="97"/>
      <c r="G319" s="97"/>
      <c r="H319" s="97"/>
      <c r="J319" s="97"/>
      <c r="K319" s="95"/>
    </row>
    <row r="320" customFormat="false" ht="12.75" hidden="false" customHeight="false" outlineLevel="0" collapsed="false">
      <c r="A320" s="95"/>
      <c r="C320" s="95"/>
      <c r="E320" s="97"/>
      <c r="G320" s="97"/>
      <c r="H320" s="97"/>
      <c r="J320" s="97"/>
      <c r="K320" s="95"/>
    </row>
    <row r="321" customFormat="false" ht="12.75" hidden="false" customHeight="false" outlineLevel="0" collapsed="false">
      <c r="A321" s="95"/>
      <c r="C321" s="95"/>
      <c r="E321" s="97"/>
      <c r="G321" s="97"/>
      <c r="H321" s="97"/>
      <c r="J321" s="97"/>
      <c r="K321" s="95"/>
    </row>
    <row r="322" customFormat="false" ht="12.75" hidden="false" customHeight="false" outlineLevel="0" collapsed="false">
      <c r="A322" s="95"/>
      <c r="C322" s="95"/>
      <c r="E322" s="97"/>
      <c r="G322" s="97"/>
      <c r="H322" s="97"/>
      <c r="J322" s="97"/>
      <c r="K322" s="95"/>
    </row>
    <row r="323" customFormat="false" ht="12.75" hidden="false" customHeight="false" outlineLevel="0" collapsed="false">
      <c r="A323" s="95"/>
      <c r="C323" s="95"/>
      <c r="E323" s="97"/>
      <c r="G323" s="97"/>
      <c r="H323" s="97"/>
      <c r="J323" s="97"/>
      <c r="K323" s="95"/>
    </row>
    <row r="324" customFormat="false" ht="12.75" hidden="false" customHeight="false" outlineLevel="0" collapsed="false">
      <c r="A324" s="95"/>
      <c r="C324" s="95"/>
      <c r="E324" s="97"/>
      <c r="G324" s="97"/>
      <c r="H324" s="97"/>
      <c r="J324" s="97"/>
      <c r="K324" s="95"/>
    </row>
    <row r="325" customFormat="false" ht="12.75" hidden="false" customHeight="false" outlineLevel="0" collapsed="false">
      <c r="A325" s="95"/>
      <c r="C325" s="95"/>
      <c r="E325" s="97"/>
      <c r="G325" s="97"/>
      <c r="H325" s="97"/>
      <c r="J325" s="97"/>
      <c r="K325" s="95"/>
    </row>
    <row r="326" customFormat="false" ht="12.75" hidden="false" customHeight="false" outlineLevel="0" collapsed="false">
      <c r="A326" s="95"/>
      <c r="C326" s="95"/>
      <c r="E326" s="97"/>
      <c r="G326" s="97"/>
      <c r="H326" s="97"/>
      <c r="J326" s="97"/>
      <c r="K326" s="95"/>
    </row>
    <row r="327" customFormat="false" ht="12.75" hidden="false" customHeight="false" outlineLevel="0" collapsed="false">
      <c r="A327" s="95"/>
      <c r="C327" s="95"/>
      <c r="E327" s="97"/>
      <c r="G327" s="97"/>
      <c r="H327" s="97"/>
      <c r="J327" s="97"/>
      <c r="K327" s="95"/>
    </row>
    <row r="328" customFormat="false" ht="12.75" hidden="false" customHeight="false" outlineLevel="0" collapsed="false">
      <c r="A328" s="95"/>
      <c r="C328" s="95"/>
      <c r="E328" s="97"/>
      <c r="G328" s="97"/>
      <c r="H328" s="97"/>
      <c r="J328" s="97"/>
      <c r="K328" s="95"/>
    </row>
    <row r="329" customFormat="false" ht="12.75" hidden="false" customHeight="false" outlineLevel="0" collapsed="false">
      <c r="A329" s="95"/>
      <c r="C329" s="95"/>
      <c r="E329" s="97"/>
      <c r="G329" s="97"/>
      <c r="H329" s="97"/>
      <c r="J329" s="97"/>
      <c r="K329" s="95"/>
    </row>
    <row r="330" customFormat="false" ht="12.75" hidden="false" customHeight="false" outlineLevel="0" collapsed="false">
      <c r="A330" s="95"/>
      <c r="C330" s="95"/>
      <c r="E330" s="97"/>
      <c r="G330" s="97"/>
      <c r="H330" s="97"/>
      <c r="J330" s="97"/>
      <c r="K330" s="95"/>
    </row>
    <row r="331" customFormat="false" ht="12.75" hidden="false" customHeight="false" outlineLevel="0" collapsed="false">
      <c r="A331" s="95"/>
      <c r="C331" s="95"/>
      <c r="E331" s="97"/>
      <c r="G331" s="97"/>
      <c r="H331" s="97"/>
      <c r="J331" s="97"/>
      <c r="K331" s="95"/>
    </row>
    <row r="332" customFormat="false" ht="12.75" hidden="false" customHeight="false" outlineLevel="0" collapsed="false">
      <c r="A332" s="95"/>
      <c r="C332" s="95"/>
      <c r="E332" s="97"/>
      <c r="G332" s="97"/>
      <c r="H332" s="97"/>
      <c r="J332" s="97"/>
      <c r="K332" s="95"/>
    </row>
    <row r="333" customFormat="false" ht="12.75" hidden="false" customHeight="false" outlineLevel="0" collapsed="false">
      <c r="A333" s="95"/>
      <c r="C333" s="95"/>
      <c r="E333" s="97"/>
      <c r="G333" s="97"/>
      <c r="H333" s="97"/>
      <c r="J333" s="97"/>
      <c r="K333" s="95"/>
    </row>
    <row r="334" customFormat="false" ht="12.75" hidden="false" customHeight="false" outlineLevel="0" collapsed="false">
      <c r="A334" s="95"/>
      <c r="C334" s="95"/>
      <c r="E334" s="97"/>
      <c r="G334" s="97"/>
      <c r="H334" s="97"/>
      <c r="J334" s="97"/>
      <c r="K334" s="95"/>
    </row>
    <row r="335" customFormat="false" ht="12.75" hidden="false" customHeight="false" outlineLevel="0" collapsed="false">
      <c r="A335" s="95"/>
      <c r="C335" s="95"/>
      <c r="E335" s="97"/>
      <c r="G335" s="97"/>
      <c r="H335" s="97"/>
      <c r="J335" s="97"/>
      <c r="K335" s="95"/>
    </row>
    <row r="336" customFormat="false" ht="12.75" hidden="false" customHeight="false" outlineLevel="0" collapsed="false">
      <c r="A336" s="95"/>
      <c r="C336" s="95"/>
      <c r="E336" s="97"/>
      <c r="G336" s="97"/>
      <c r="H336" s="97"/>
      <c r="J336" s="97"/>
      <c r="K336" s="95"/>
    </row>
    <row r="337" customFormat="false" ht="12.75" hidden="false" customHeight="false" outlineLevel="0" collapsed="false">
      <c r="A337" s="95"/>
      <c r="C337" s="95"/>
      <c r="E337" s="97"/>
      <c r="G337" s="97"/>
      <c r="H337" s="97"/>
      <c r="J337" s="97"/>
      <c r="K337" s="95"/>
    </row>
    <row r="338" customFormat="false" ht="12.75" hidden="false" customHeight="false" outlineLevel="0" collapsed="false">
      <c r="A338" s="95"/>
      <c r="C338" s="95"/>
      <c r="E338" s="97"/>
      <c r="G338" s="97"/>
      <c r="H338" s="97"/>
      <c r="J338" s="97"/>
      <c r="K338" s="95"/>
    </row>
    <row r="339" customFormat="false" ht="12.75" hidden="false" customHeight="false" outlineLevel="0" collapsed="false">
      <c r="A339" s="95"/>
      <c r="C339" s="95"/>
      <c r="E339" s="97"/>
      <c r="G339" s="97"/>
      <c r="H339" s="97"/>
      <c r="J339" s="97"/>
      <c r="K339" s="95"/>
    </row>
    <row r="340" customFormat="false" ht="12.75" hidden="false" customHeight="false" outlineLevel="0" collapsed="false">
      <c r="A340" s="95"/>
      <c r="C340" s="95"/>
      <c r="E340" s="97"/>
      <c r="G340" s="97"/>
      <c r="H340" s="97"/>
      <c r="J340" s="97"/>
      <c r="K340" s="95"/>
    </row>
    <row r="341" customFormat="false" ht="12.75" hidden="false" customHeight="false" outlineLevel="0" collapsed="false">
      <c r="A341" s="95"/>
      <c r="C341" s="95"/>
      <c r="E341" s="97"/>
      <c r="G341" s="97"/>
      <c r="H341" s="97"/>
      <c r="J341" s="97"/>
      <c r="K341" s="95"/>
    </row>
    <row r="342" customFormat="false" ht="12.75" hidden="false" customHeight="false" outlineLevel="0" collapsed="false">
      <c r="A342" s="95"/>
      <c r="C342" s="95"/>
      <c r="E342" s="97"/>
      <c r="G342" s="97"/>
      <c r="H342" s="97"/>
      <c r="J342" s="97"/>
      <c r="K342" s="95"/>
    </row>
    <row r="343" customFormat="false" ht="12.75" hidden="false" customHeight="false" outlineLevel="0" collapsed="false">
      <c r="A343" s="95"/>
      <c r="C343" s="95"/>
      <c r="E343" s="97"/>
      <c r="G343" s="97"/>
      <c r="H343" s="97"/>
      <c r="J343" s="97"/>
      <c r="K343" s="95"/>
    </row>
    <row r="344" customFormat="false" ht="12.75" hidden="false" customHeight="false" outlineLevel="0" collapsed="false">
      <c r="A344" s="95"/>
      <c r="C344" s="95"/>
      <c r="E344" s="97"/>
      <c r="G344" s="97"/>
      <c r="H344" s="97"/>
      <c r="J344" s="97"/>
      <c r="K344" s="95"/>
    </row>
    <row r="345" customFormat="false" ht="12.75" hidden="false" customHeight="false" outlineLevel="0" collapsed="false">
      <c r="A345" s="95"/>
      <c r="C345" s="95"/>
      <c r="E345" s="97"/>
      <c r="G345" s="97"/>
      <c r="H345" s="97"/>
      <c r="J345" s="97"/>
      <c r="K345" s="95"/>
    </row>
    <row r="346" customFormat="false" ht="12.75" hidden="false" customHeight="false" outlineLevel="0" collapsed="false">
      <c r="A346" s="95"/>
      <c r="C346" s="95"/>
      <c r="E346" s="97"/>
      <c r="G346" s="97"/>
      <c r="H346" s="97"/>
      <c r="J346" s="97"/>
      <c r="K346" s="95"/>
    </row>
    <row r="347" customFormat="false" ht="12.75" hidden="false" customHeight="false" outlineLevel="0" collapsed="false">
      <c r="A347" s="95"/>
      <c r="C347" s="95"/>
      <c r="E347" s="97"/>
      <c r="G347" s="97"/>
      <c r="H347" s="97"/>
      <c r="J347" s="97"/>
      <c r="K347" s="95"/>
    </row>
    <row r="348" customFormat="false" ht="12.75" hidden="false" customHeight="false" outlineLevel="0" collapsed="false">
      <c r="A348" s="95"/>
      <c r="C348" s="95"/>
      <c r="E348" s="97"/>
      <c r="G348" s="97"/>
      <c r="H348" s="97"/>
      <c r="J348" s="97"/>
      <c r="K348" s="95"/>
    </row>
    <row r="349" customFormat="false" ht="12.75" hidden="false" customHeight="false" outlineLevel="0" collapsed="false">
      <c r="A349" s="95"/>
      <c r="C349" s="95"/>
      <c r="E349" s="97"/>
      <c r="G349" s="97"/>
      <c r="H349" s="97"/>
      <c r="J349" s="97"/>
      <c r="K349" s="95"/>
    </row>
    <row r="350" customFormat="false" ht="12.75" hidden="false" customHeight="false" outlineLevel="0" collapsed="false">
      <c r="A350" s="95"/>
      <c r="C350" s="95"/>
      <c r="E350" s="97"/>
      <c r="G350" s="97"/>
      <c r="H350" s="97"/>
      <c r="J350" s="97"/>
      <c r="K350" s="95"/>
    </row>
    <row r="351" customFormat="false" ht="12.75" hidden="false" customHeight="false" outlineLevel="0" collapsed="false">
      <c r="A351" s="95"/>
      <c r="C351" s="95"/>
      <c r="E351" s="97"/>
      <c r="G351" s="97"/>
      <c r="H351" s="97"/>
      <c r="J351" s="97"/>
      <c r="K351" s="95"/>
    </row>
    <row r="352" customFormat="false" ht="12.75" hidden="false" customHeight="false" outlineLevel="0" collapsed="false">
      <c r="A352" s="95"/>
      <c r="C352" s="95"/>
      <c r="E352" s="97"/>
      <c r="G352" s="97"/>
      <c r="H352" s="97"/>
      <c r="J352" s="97"/>
      <c r="K352" s="95"/>
    </row>
    <row r="353" customFormat="false" ht="12.75" hidden="false" customHeight="false" outlineLevel="0" collapsed="false">
      <c r="A353" s="95"/>
      <c r="C353" s="95"/>
      <c r="E353" s="97"/>
      <c r="G353" s="97"/>
      <c r="H353" s="97"/>
      <c r="J353" s="97"/>
      <c r="K353" s="95"/>
    </row>
    <row r="354" customFormat="false" ht="12.75" hidden="false" customHeight="false" outlineLevel="0" collapsed="false">
      <c r="A354" s="95"/>
      <c r="C354" s="95"/>
      <c r="E354" s="97"/>
      <c r="G354" s="97"/>
      <c r="H354" s="97"/>
      <c r="J354" s="97"/>
      <c r="K354" s="95"/>
    </row>
    <row r="355" customFormat="false" ht="12.75" hidden="false" customHeight="false" outlineLevel="0" collapsed="false">
      <c r="A355" s="95"/>
      <c r="C355" s="95"/>
      <c r="E355" s="97"/>
      <c r="G355" s="97"/>
      <c r="H355" s="97"/>
      <c r="J355" s="97"/>
      <c r="K355" s="95"/>
    </row>
    <row r="356" customFormat="false" ht="12.75" hidden="false" customHeight="false" outlineLevel="0" collapsed="false">
      <c r="A356" s="95"/>
      <c r="C356" s="95"/>
      <c r="E356" s="97"/>
      <c r="G356" s="97"/>
      <c r="H356" s="97"/>
      <c r="J356" s="97"/>
      <c r="K356" s="95"/>
    </row>
    <row r="357" customFormat="false" ht="12.75" hidden="false" customHeight="false" outlineLevel="0" collapsed="false">
      <c r="A357" s="95"/>
      <c r="C357" s="95"/>
      <c r="E357" s="97"/>
      <c r="G357" s="97"/>
      <c r="H357" s="97"/>
      <c r="J357" s="97"/>
      <c r="K357" s="95"/>
    </row>
    <row r="358" customFormat="false" ht="12.75" hidden="false" customHeight="false" outlineLevel="0" collapsed="false">
      <c r="A358" s="95"/>
      <c r="C358" s="95"/>
      <c r="E358" s="97"/>
      <c r="G358" s="97"/>
      <c r="H358" s="97"/>
      <c r="J358" s="97"/>
      <c r="K358" s="95"/>
    </row>
    <row r="359" customFormat="false" ht="12.75" hidden="false" customHeight="false" outlineLevel="0" collapsed="false">
      <c r="A359" s="95"/>
      <c r="C359" s="95"/>
      <c r="E359" s="97"/>
      <c r="G359" s="97"/>
      <c r="H359" s="97"/>
      <c r="J359" s="97"/>
      <c r="K359" s="95"/>
    </row>
    <row r="360" customFormat="false" ht="12.75" hidden="false" customHeight="false" outlineLevel="0" collapsed="false">
      <c r="A360" s="95"/>
      <c r="C360" s="95"/>
      <c r="E360" s="97"/>
      <c r="G360" s="97"/>
      <c r="H360" s="97"/>
      <c r="J360" s="97"/>
      <c r="K360" s="95"/>
    </row>
    <row r="361" customFormat="false" ht="12.75" hidden="false" customHeight="false" outlineLevel="0" collapsed="false">
      <c r="A361" s="95"/>
      <c r="C361" s="95"/>
      <c r="E361" s="97"/>
      <c r="G361" s="97"/>
      <c r="H361" s="97"/>
      <c r="J361" s="97"/>
      <c r="K361" s="95"/>
    </row>
    <row r="362" customFormat="false" ht="12.75" hidden="false" customHeight="false" outlineLevel="0" collapsed="false">
      <c r="A362" s="95"/>
      <c r="C362" s="95"/>
      <c r="E362" s="97"/>
      <c r="G362" s="97"/>
      <c r="H362" s="97"/>
      <c r="J362" s="97"/>
      <c r="K362" s="95"/>
    </row>
    <row r="363" customFormat="false" ht="12.75" hidden="false" customHeight="false" outlineLevel="0" collapsed="false">
      <c r="A363" s="95"/>
      <c r="C363" s="95"/>
      <c r="E363" s="97"/>
      <c r="G363" s="97"/>
      <c r="H363" s="97"/>
      <c r="J363" s="97"/>
      <c r="K363" s="95"/>
    </row>
    <row r="364" customFormat="false" ht="12.75" hidden="false" customHeight="false" outlineLevel="0" collapsed="false">
      <c r="A364" s="95"/>
      <c r="C364" s="95"/>
      <c r="E364" s="97"/>
      <c r="G364" s="97"/>
      <c r="H364" s="97"/>
      <c r="J364" s="97"/>
      <c r="K364" s="95"/>
    </row>
    <row r="365" customFormat="false" ht="12.75" hidden="false" customHeight="false" outlineLevel="0" collapsed="false">
      <c r="A365" s="95"/>
      <c r="C365" s="95"/>
      <c r="E365" s="97"/>
      <c r="G365" s="97"/>
      <c r="H365" s="97"/>
      <c r="J365" s="97"/>
      <c r="K365" s="95"/>
    </row>
    <row r="366" customFormat="false" ht="12.75" hidden="false" customHeight="false" outlineLevel="0" collapsed="false">
      <c r="A366" s="95"/>
      <c r="C366" s="95"/>
      <c r="E366" s="97"/>
      <c r="G366" s="97"/>
      <c r="H366" s="97"/>
      <c r="J366" s="97"/>
      <c r="K366" s="95"/>
    </row>
    <row r="367" customFormat="false" ht="12.75" hidden="false" customHeight="false" outlineLevel="0" collapsed="false">
      <c r="A367" s="95"/>
      <c r="C367" s="95"/>
      <c r="E367" s="97"/>
      <c r="G367" s="97"/>
      <c r="H367" s="97"/>
      <c r="J367" s="97"/>
      <c r="K367" s="95"/>
    </row>
    <row r="368" customFormat="false" ht="12.75" hidden="false" customHeight="false" outlineLevel="0" collapsed="false">
      <c r="A368" s="95"/>
      <c r="C368" s="95"/>
      <c r="E368" s="97"/>
      <c r="G368" s="97"/>
      <c r="H368" s="97"/>
      <c r="J368" s="97"/>
      <c r="K368" s="95"/>
    </row>
    <row r="369" customFormat="false" ht="12.75" hidden="false" customHeight="false" outlineLevel="0" collapsed="false">
      <c r="A369" s="95"/>
      <c r="C369" s="95"/>
      <c r="E369" s="97"/>
      <c r="G369" s="97"/>
      <c r="H369" s="97"/>
      <c r="J369" s="97"/>
      <c r="K369" s="95"/>
    </row>
    <row r="370" customFormat="false" ht="12.75" hidden="false" customHeight="false" outlineLevel="0" collapsed="false">
      <c r="A370" s="95"/>
      <c r="C370" s="95"/>
      <c r="E370" s="97"/>
      <c r="G370" s="97"/>
      <c r="H370" s="97"/>
      <c r="J370" s="97"/>
      <c r="K370" s="95"/>
    </row>
    <row r="371" customFormat="false" ht="12.75" hidden="false" customHeight="false" outlineLevel="0" collapsed="false">
      <c r="A371" s="95"/>
      <c r="C371" s="95"/>
      <c r="E371" s="97"/>
      <c r="G371" s="97"/>
      <c r="H371" s="97"/>
      <c r="J371" s="97"/>
      <c r="K371" s="95"/>
    </row>
    <row r="372" customFormat="false" ht="12.75" hidden="false" customHeight="false" outlineLevel="0" collapsed="false">
      <c r="A372" s="95"/>
      <c r="C372" s="95"/>
      <c r="E372" s="97"/>
      <c r="G372" s="97"/>
      <c r="H372" s="97"/>
      <c r="J372" s="97"/>
      <c r="K372" s="95"/>
    </row>
    <row r="373" customFormat="false" ht="12.75" hidden="false" customHeight="false" outlineLevel="0" collapsed="false">
      <c r="A373" s="95"/>
      <c r="C373" s="95"/>
      <c r="E373" s="97"/>
      <c r="G373" s="97"/>
      <c r="H373" s="97"/>
      <c r="J373" s="97"/>
      <c r="K373" s="95"/>
    </row>
    <row r="374" customFormat="false" ht="12.75" hidden="false" customHeight="false" outlineLevel="0" collapsed="false">
      <c r="A374" s="95"/>
      <c r="C374" s="95"/>
      <c r="E374" s="97"/>
      <c r="G374" s="97"/>
      <c r="H374" s="97"/>
      <c r="J374" s="97"/>
      <c r="K374" s="95"/>
    </row>
    <row r="375" customFormat="false" ht="12.75" hidden="false" customHeight="false" outlineLevel="0" collapsed="false">
      <c r="A375" s="95"/>
      <c r="C375" s="95"/>
      <c r="E375" s="97"/>
      <c r="G375" s="97"/>
      <c r="H375" s="97"/>
      <c r="J375" s="97"/>
      <c r="K375" s="95"/>
    </row>
    <row r="376" customFormat="false" ht="12.75" hidden="false" customHeight="false" outlineLevel="0" collapsed="false">
      <c r="A376" s="95"/>
      <c r="C376" s="95"/>
      <c r="E376" s="97"/>
      <c r="G376" s="97"/>
      <c r="H376" s="97"/>
      <c r="J376" s="97"/>
      <c r="K376" s="95"/>
    </row>
    <row r="377" customFormat="false" ht="12.75" hidden="false" customHeight="false" outlineLevel="0" collapsed="false">
      <c r="A377" s="95"/>
      <c r="C377" s="95"/>
      <c r="E377" s="97"/>
      <c r="G377" s="97"/>
      <c r="H377" s="97"/>
      <c r="J377" s="97"/>
      <c r="K377" s="95"/>
    </row>
    <row r="378" customFormat="false" ht="12.75" hidden="false" customHeight="false" outlineLevel="0" collapsed="false">
      <c r="A378" s="95"/>
      <c r="C378" s="95"/>
      <c r="E378" s="97"/>
      <c r="G378" s="97"/>
      <c r="H378" s="97"/>
      <c r="J378" s="97"/>
      <c r="K378" s="95"/>
    </row>
    <row r="379" customFormat="false" ht="12.75" hidden="false" customHeight="false" outlineLevel="0" collapsed="false">
      <c r="A379" s="95"/>
      <c r="C379" s="95"/>
      <c r="E379" s="97"/>
      <c r="G379" s="97"/>
      <c r="H379" s="97"/>
      <c r="J379" s="97"/>
      <c r="K379" s="95"/>
    </row>
    <row r="380" customFormat="false" ht="12.75" hidden="false" customHeight="false" outlineLevel="0" collapsed="false">
      <c r="A380" s="95"/>
      <c r="C380" s="95"/>
      <c r="E380" s="97"/>
      <c r="G380" s="97"/>
      <c r="H380" s="97"/>
      <c r="J380" s="97"/>
      <c r="K380" s="95"/>
    </row>
    <row r="381" customFormat="false" ht="12.75" hidden="false" customHeight="false" outlineLevel="0" collapsed="false">
      <c r="A381" s="95"/>
      <c r="C381" s="95"/>
      <c r="E381" s="97"/>
      <c r="G381" s="97"/>
      <c r="H381" s="97"/>
      <c r="J381" s="97"/>
      <c r="K381" s="95"/>
    </row>
    <row r="382" customFormat="false" ht="12.75" hidden="false" customHeight="false" outlineLevel="0" collapsed="false">
      <c r="A382" s="95"/>
      <c r="C382" s="95"/>
      <c r="E382" s="97"/>
      <c r="G382" s="97"/>
      <c r="H382" s="97"/>
      <c r="J382" s="97"/>
      <c r="K382" s="95"/>
    </row>
    <row r="383" customFormat="false" ht="12.75" hidden="false" customHeight="false" outlineLevel="0" collapsed="false">
      <c r="A383" s="95"/>
      <c r="C383" s="95"/>
      <c r="E383" s="97"/>
      <c r="G383" s="97"/>
      <c r="H383" s="97"/>
      <c r="J383" s="97"/>
      <c r="K383" s="95"/>
    </row>
    <row r="384" customFormat="false" ht="12.75" hidden="false" customHeight="false" outlineLevel="0" collapsed="false">
      <c r="A384" s="95"/>
      <c r="C384" s="95"/>
      <c r="E384" s="97"/>
      <c r="G384" s="97"/>
      <c r="H384" s="97"/>
      <c r="J384" s="97"/>
      <c r="K384" s="95"/>
    </row>
    <row r="385" customFormat="false" ht="12.75" hidden="false" customHeight="false" outlineLevel="0" collapsed="false">
      <c r="A385" s="95"/>
      <c r="C385" s="95"/>
      <c r="E385" s="97"/>
      <c r="G385" s="97"/>
      <c r="H385" s="97"/>
      <c r="J385" s="97"/>
      <c r="K385" s="95"/>
    </row>
    <row r="386" customFormat="false" ht="12.75" hidden="false" customHeight="false" outlineLevel="0" collapsed="false">
      <c r="A386" s="95"/>
      <c r="C386" s="95"/>
      <c r="E386" s="97"/>
      <c r="G386" s="97"/>
      <c r="H386" s="97"/>
      <c r="J386" s="97"/>
      <c r="K386" s="95"/>
    </row>
    <row r="387" customFormat="false" ht="12.75" hidden="false" customHeight="false" outlineLevel="0" collapsed="false">
      <c r="A387" s="95"/>
      <c r="C387" s="95"/>
      <c r="E387" s="97"/>
      <c r="G387" s="97"/>
      <c r="H387" s="97"/>
      <c r="J387" s="97"/>
      <c r="K387" s="95"/>
    </row>
    <row r="388" customFormat="false" ht="12.75" hidden="false" customHeight="false" outlineLevel="0" collapsed="false">
      <c r="A388" s="95"/>
      <c r="C388" s="95"/>
      <c r="E388" s="97"/>
      <c r="G388" s="97"/>
      <c r="H388" s="97"/>
      <c r="J388" s="97"/>
      <c r="K388" s="95"/>
    </row>
    <row r="389" customFormat="false" ht="12.75" hidden="false" customHeight="false" outlineLevel="0" collapsed="false">
      <c r="A389" s="95"/>
      <c r="C389" s="95"/>
      <c r="E389" s="97"/>
      <c r="G389" s="97"/>
      <c r="H389" s="97"/>
      <c r="J389" s="97"/>
      <c r="K389" s="95"/>
    </row>
    <row r="390" customFormat="false" ht="12.75" hidden="false" customHeight="false" outlineLevel="0" collapsed="false">
      <c r="A390" s="95"/>
      <c r="C390" s="95"/>
      <c r="E390" s="97"/>
      <c r="G390" s="97"/>
      <c r="H390" s="97"/>
      <c r="J390" s="97"/>
      <c r="K390" s="95"/>
    </row>
    <row r="391" customFormat="false" ht="12.75" hidden="false" customHeight="false" outlineLevel="0" collapsed="false">
      <c r="A391" s="95"/>
      <c r="C391" s="95"/>
      <c r="E391" s="97"/>
      <c r="G391" s="97"/>
      <c r="H391" s="97"/>
      <c r="J391" s="97"/>
      <c r="K391" s="95"/>
    </row>
    <row r="392" customFormat="false" ht="12.75" hidden="false" customHeight="false" outlineLevel="0" collapsed="false">
      <c r="A392" s="95"/>
      <c r="C392" s="95"/>
      <c r="E392" s="97"/>
      <c r="G392" s="97"/>
      <c r="H392" s="97"/>
      <c r="J392" s="97"/>
      <c r="K392" s="95"/>
    </row>
    <row r="393" customFormat="false" ht="12.75" hidden="false" customHeight="false" outlineLevel="0" collapsed="false">
      <c r="A393" s="95"/>
      <c r="C393" s="95"/>
      <c r="E393" s="97"/>
      <c r="G393" s="97"/>
      <c r="H393" s="97"/>
      <c r="J393" s="97"/>
      <c r="K393" s="95"/>
    </row>
    <row r="394" customFormat="false" ht="12.75" hidden="false" customHeight="false" outlineLevel="0" collapsed="false">
      <c r="A394" s="95"/>
      <c r="C394" s="95"/>
      <c r="E394" s="97"/>
      <c r="G394" s="97"/>
      <c r="H394" s="97"/>
      <c r="J394" s="97"/>
      <c r="K394" s="95"/>
    </row>
    <row r="395" customFormat="false" ht="12.75" hidden="false" customHeight="false" outlineLevel="0" collapsed="false">
      <c r="A395" s="95"/>
      <c r="C395" s="95"/>
      <c r="E395" s="97"/>
      <c r="G395" s="97"/>
      <c r="H395" s="97"/>
      <c r="J395" s="97"/>
      <c r="K395" s="95"/>
    </row>
    <row r="396" customFormat="false" ht="12.75" hidden="false" customHeight="false" outlineLevel="0" collapsed="false">
      <c r="A396" s="95"/>
      <c r="C396" s="95"/>
      <c r="E396" s="97"/>
      <c r="G396" s="97"/>
      <c r="H396" s="97"/>
      <c r="J396" s="97"/>
      <c r="K396" s="95"/>
    </row>
    <row r="397" customFormat="false" ht="12.75" hidden="false" customHeight="false" outlineLevel="0" collapsed="false">
      <c r="A397" s="95"/>
      <c r="C397" s="95"/>
      <c r="E397" s="97"/>
      <c r="G397" s="97"/>
      <c r="H397" s="97"/>
      <c r="J397" s="97"/>
      <c r="K397" s="95"/>
    </row>
    <row r="398" customFormat="false" ht="12.75" hidden="false" customHeight="false" outlineLevel="0" collapsed="false">
      <c r="A398" s="95"/>
      <c r="C398" s="95"/>
      <c r="E398" s="97"/>
      <c r="G398" s="97"/>
      <c r="H398" s="97"/>
      <c r="J398" s="97"/>
      <c r="K398" s="95"/>
    </row>
    <row r="399" customFormat="false" ht="12.75" hidden="false" customHeight="false" outlineLevel="0" collapsed="false">
      <c r="A399" s="95"/>
      <c r="C399" s="95"/>
      <c r="E399" s="97"/>
      <c r="G399" s="97"/>
      <c r="H399" s="97"/>
      <c r="J399" s="97"/>
      <c r="K399" s="95"/>
    </row>
    <row r="400" customFormat="false" ht="12.75" hidden="false" customHeight="false" outlineLevel="0" collapsed="false">
      <c r="A400" s="95"/>
      <c r="C400" s="95"/>
      <c r="E400" s="97"/>
      <c r="G400" s="97"/>
      <c r="H400" s="97"/>
      <c r="J400" s="97"/>
      <c r="K400" s="95"/>
    </row>
    <row r="401" customFormat="false" ht="12.75" hidden="false" customHeight="false" outlineLevel="0" collapsed="false">
      <c r="A401" s="95"/>
      <c r="C401" s="95"/>
      <c r="E401" s="97"/>
      <c r="G401" s="97"/>
      <c r="H401" s="97"/>
      <c r="J401" s="97"/>
      <c r="K401" s="95"/>
    </row>
    <row r="402" customFormat="false" ht="12.75" hidden="false" customHeight="false" outlineLevel="0" collapsed="false">
      <c r="A402" s="95"/>
      <c r="C402" s="95"/>
      <c r="E402" s="97"/>
      <c r="G402" s="97"/>
      <c r="H402" s="97"/>
      <c r="J402" s="97"/>
      <c r="K402" s="95"/>
    </row>
    <row r="403" customFormat="false" ht="12.75" hidden="false" customHeight="false" outlineLevel="0" collapsed="false">
      <c r="A403" s="95"/>
      <c r="C403" s="95"/>
      <c r="E403" s="97"/>
      <c r="G403" s="97"/>
      <c r="H403" s="97"/>
      <c r="J403" s="97"/>
      <c r="K403" s="95"/>
    </row>
    <row r="404" customFormat="false" ht="12.75" hidden="false" customHeight="false" outlineLevel="0" collapsed="false">
      <c r="A404" s="95"/>
      <c r="C404" s="95"/>
      <c r="E404" s="97"/>
      <c r="G404" s="97"/>
      <c r="H404" s="97"/>
      <c r="J404" s="97"/>
      <c r="K404" s="95"/>
    </row>
    <row r="405" customFormat="false" ht="12.75" hidden="false" customHeight="false" outlineLevel="0" collapsed="false">
      <c r="A405" s="95"/>
      <c r="C405" s="95"/>
      <c r="E405" s="97"/>
      <c r="G405" s="97"/>
      <c r="H405" s="97"/>
      <c r="J405" s="97"/>
      <c r="K405" s="95"/>
    </row>
    <row r="406" customFormat="false" ht="12.75" hidden="false" customHeight="false" outlineLevel="0" collapsed="false">
      <c r="A406" s="95"/>
      <c r="C406" s="95"/>
      <c r="E406" s="97"/>
      <c r="G406" s="97"/>
      <c r="H406" s="97"/>
      <c r="J406" s="97"/>
      <c r="K406" s="95"/>
    </row>
    <row r="407" customFormat="false" ht="12.75" hidden="false" customHeight="false" outlineLevel="0" collapsed="false">
      <c r="A407" s="95"/>
      <c r="C407" s="95"/>
      <c r="E407" s="97"/>
      <c r="G407" s="97"/>
      <c r="H407" s="97"/>
      <c r="J407" s="97"/>
      <c r="K407" s="95"/>
    </row>
    <row r="408" customFormat="false" ht="12.75" hidden="false" customHeight="false" outlineLevel="0" collapsed="false">
      <c r="A408" s="95"/>
      <c r="C408" s="95"/>
      <c r="E408" s="97"/>
      <c r="G408" s="97"/>
      <c r="H408" s="97"/>
      <c r="J408" s="97"/>
      <c r="K408" s="95"/>
    </row>
    <row r="409" customFormat="false" ht="12.75" hidden="false" customHeight="false" outlineLevel="0" collapsed="false">
      <c r="A409" s="95"/>
      <c r="C409" s="95"/>
      <c r="E409" s="97"/>
      <c r="G409" s="97"/>
      <c r="H409" s="97"/>
      <c r="J409" s="97"/>
      <c r="K409" s="95"/>
    </row>
    <row r="410" customFormat="false" ht="12.75" hidden="false" customHeight="false" outlineLevel="0" collapsed="false">
      <c r="A410" s="95"/>
      <c r="C410" s="95"/>
      <c r="E410" s="97"/>
      <c r="G410" s="97"/>
      <c r="H410" s="97"/>
      <c r="J410" s="97"/>
      <c r="K410" s="95"/>
    </row>
    <row r="411" customFormat="false" ht="12.75" hidden="false" customHeight="false" outlineLevel="0" collapsed="false">
      <c r="A411" s="95"/>
      <c r="C411" s="95"/>
      <c r="E411" s="97"/>
      <c r="G411" s="97"/>
      <c r="H411" s="97"/>
      <c r="J411" s="97"/>
      <c r="K411" s="95"/>
    </row>
    <row r="412" customFormat="false" ht="12.75" hidden="false" customHeight="false" outlineLevel="0" collapsed="false">
      <c r="A412" s="95"/>
      <c r="C412" s="95"/>
      <c r="E412" s="97"/>
      <c r="G412" s="97"/>
      <c r="H412" s="97"/>
      <c r="J412" s="97"/>
      <c r="K412" s="95"/>
    </row>
    <row r="413" customFormat="false" ht="12.75" hidden="false" customHeight="false" outlineLevel="0" collapsed="false">
      <c r="A413" s="95"/>
      <c r="C413" s="95"/>
      <c r="E413" s="97"/>
      <c r="G413" s="97"/>
      <c r="H413" s="97"/>
      <c r="J413" s="97"/>
      <c r="K413" s="95"/>
    </row>
    <row r="414" customFormat="false" ht="12.75" hidden="false" customHeight="false" outlineLevel="0" collapsed="false">
      <c r="A414" s="95"/>
      <c r="C414" s="95"/>
      <c r="E414" s="97"/>
      <c r="G414" s="97"/>
      <c r="H414" s="97"/>
      <c r="J414" s="97"/>
      <c r="K414" s="95"/>
    </row>
    <row r="415" customFormat="false" ht="12.75" hidden="false" customHeight="false" outlineLevel="0" collapsed="false">
      <c r="A415" s="95"/>
      <c r="C415" s="95"/>
      <c r="E415" s="97"/>
      <c r="G415" s="97"/>
      <c r="H415" s="97"/>
      <c r="J415" s="97"/>
      <c r="K415" s="95"/>
    </row>
    <row r="416" customFormat="false" ht="12.75" hidden="false" customHeight="false" outlineLevel="0" collapsed="false">
      <c r="A416" s="95"/>
      <c r="C416" s="95"/>
      <c r="E416" s="97"/>
      <c r="G416" s="97"/>
      <c r="H416" s="97"/>
      <c r="J416" s="97"/>
      <c r="K416" s="95"/>
    </row>
    <row r="417" customFormat="false" ht="12.75" hidden="false" customHeight="false" outlineLevel="0" collapsed="false">
      <c r="A417" s="95"/>
      <c r="C417" s="95"/>
      <c r="E417" s="97"/>
      <c r="G417" s="97"/>
      <c r="H417" s="97"/>
      <c r="J417" s="97"/>
      <c r="K417" s="95"/>
    </row>
    <row r="418" customFormat="false" ht="12.75" hidden="false" customHeight="false" outlineLevel="0" collapsed="false">
      <c r="A418" s="95"/>
      <c r="C418" s="95"/>
      <c r="E418" s="97"/>
      <c r="G418" s="97"/>
      <c r="H418" s="97"/>
      <c r="J418" s="97"/>
      <c r="K418" s="95"/>
    </row>
    <row r="419" customFormat="false" ht="12.75" hidden="false" customHeight="false" outlineLevel="0" collapsed="false">
      <c r="A419" s="95"/>
      <c r="C419" s="95"/>
      <c r="E419" s="97"/>
      <c r="G419" s="97"/>
      <c r="H419" s="97"/>
      <c r="J419" s="97"/>
      <c r="K419" s="95"/>
    </row>
    <row r="420" customFormat="false" ht="12.75" hidden="false" customHeight="false" outlineLevel="0" collapsed="false">
      <c r="A420" s="95"/>
      <c r="C420" s="95"/>
      <c r="E420" s="97"/>
      <c r="G420" s="97"/>
      <c r="H420" s="97"/>
      <c r="J420" s="97"/>
      <c r="K420" s="95"/>
    </row>
    <row r="421" customFormat="false" ht="12.75" hidden="false" customHeight="false" outlineLevel="0" collapsed="false">
      <c r="A421" s="95"/>
      <c r="C421" s="95"/>
      <c r="E421" s="97"/>
      <c r="G421" s="97"/>
      <c r="H421" s="97"/>
      <c r="J421" s="97"/>
      <c r="K421" s="95"/>
    </row>
    <row r="422" customFormat="false" ht="12.75" hidden="false" customHeight="false" outlineLevel="0" collapsed="false">
      <c r="A422" s="95"/>
      <c r="C422" s="95"/>
      <c r="E422" s="97"/>
      <c r="G422" s="97"/>
      <c r="H422" s="97"/>
      <c r="J422" s="97"/>
      <c r="K422" s="95"/>
    </row>
    <row r="423" customFormat="false" ht="12.75" hidden="false" customHeight="false" outlineLevel="0" collapsed="false">
      <c r="A423" s="95"/>
      <c r="C423" s="95"/>
      <c r="E423" s="97"/>
      <c r="G423" s="97"/>
      <c r="H423" s="97"/>
      <c r="J423" s="97"/>
      <c r="K423" s="95"/>
    </row>
    <row r="424" customFormat="false" ht="12.75" hidden="false" customHeight="false" outlineLevel="0" collapsed="false">
      <c r="A424" s="95"/>
      <c r="C424" s="95"/>
      <c r="E424" s="97"/>
      <c r="G424" s="97"/>
      <c r="H424" s="97"/>
      <c r="J424" s="97"/>
      <c r="K424" s="95"/>
    </row>
    <row r="425" customFormat="false" ht="12.75" hidden="false" customHeight="false" outlineLevel="0" collapsed="false">
      <c r="A425" s="95"/>
      <c r="C425" s="95"/>
      <c r="E425" s="97"/>
      <c r="G425" s="97"/>
      <c r="H425" s="97"/>
      <c r="J425" s="97"/>
      <c r="K425" s="95"/>
    </row>
    <row r="426" customFormat="false" ht="12.75" hidden="false" customHeight="false" outlineLevel="0" collapsed="false">
      <c r="A426" s="95"/>
      <c r="C426" s="95"/>
      <c r="E426" s="97"/>
      <c r="G426" s="97"/>
      <c r="H426" s="97"/>
      <c r="J426" s="97"/>
      <c r="K426" s="95"/>
    </row>
    <row r="427" customFormat="false" ht="12.75" hidden="false" customHeight="false" outlineLevel="0" collapsed="false">
      <c r="A427" s="95"/>
      <c r="C427" s="95"/>
      <c r="E427" s="97"/>
      <c r="G427" s="97"/>
      <c r="H427" s="97"/>
      <c r="J427" s="97"/>
      <c r="K427" s="95"/>
    </row>
    <row r="428" customFormat="false" ht="12.75" hidden="false" customHeight="false" outlineLevel="0" collapsed="false">
      <c r="A428" s="95"/>
      <c r="C428" s="95"/>
      <c r="E428" s="97"/>
      <c r="G428" s="97"/>
      <c r="H428" s="97"/>
      <c r="J428" s="97"/>
      <c r="K428" s="95"/>
    </row>
    <row r="429" customFormat="false" ht="12.75" hidden="false" customHeight="false" outlineLevel="0" collapsed="false">
      <c r="A429" s="95"/>
      <c r="C429" s="95"/>
      <c r="E429" s="97"/>
      <c r="G429" s="97"/>
      <c r="H429" s="97"/>
      <c r="J429" s="97"/>
      <c r="K429" s="95"/>
    </row>
    <row r="430" customFormat="false" ht="12.75" hidden="false" customHeight="false" outlineLevel="0" collapsed="false">
      <c r="A430" s="95"/>
      <c r="C430" s="95"/>
      <c r="E430" s="97"/>
      <c r="G430" s="97"/>
      <c r="H430" s="97"/>
      <c r="J430" s="97"/>
      <c r="K430" s="95"/>
    </row>
    <row r="431" customFormat="false" ht="12.75" hidden="false" customHeight="false" outlineLevel="0" collapsed="false">
      <c r="A431" s="95"/>
      <c r="C431" s="95"/>
      <c r="E431" s="97"/>
      <c r="G431" s="97"/>
      <c r="H431" s="97"/>
      <c r="J431" s="97"/>
      <c r="K431" s="95"/>
    </row>
    <row r="432" customFormat="false" ht="12.75" hidden="false" customHeight="false" outlineLevel="0" collapsed="false">
      <c r="A432" s="95"/>
      <c r="C432" s="95"/>
      <c r="E432" s="97"/>
      <c r="G432" s="97"/>
      <c r="H432" s="97"/>
      <c r="J432" s="97"/>
      <c r="K432" s="95"/>
    </row>
    <row r="433" customFormat="false" ht="12.75" hidden="false" customHeight="false" outlineLevel="0" collapsed="false">
      <c r="A433" s="95"/>
      <c r="C433" s="95"/>
      <c r="E433" s="97"/>
      <c r="G433" s="97"/>
      <c r="H433" s="97"/>
      <c r="J433" s="97"/>
      <c r="K433" s="95"/>
    </row>
    <row r="434" customFormat="false" ht="12.75" hidden="false" customHeight="false" outlineLevel="0" collapsed="false">
      <c r="A434" s="95"/>
      <c r="C434" s="95"/>
      <c r="E434" s="97"/>
      <c r="G434" s="97"/>
      <c r="H434" s="97"/>
      <c r="J434" s="97"/>
      <c r="K434" s="95"/>
    </row>
    <row r="435" customFormat="false" ht="12.75" hidden="false" customHeight="false" outlineLevel="0" collapsed="false">
      <c r="A435" s="95"/>
      <c r="C435" s="95"/>
      <c r="E435" s="97"/>
      <c r="G435" s="97"/>
      <c r="H435" s="97"/>
      <c r="J435" s="97"/>
      <c r="K435" s="95"/>
    </row>
    <row r="436" customFormat="false" ht="12.75" hidden="false" customHeight="false" outlineLevel="0" collapsed="false">
      <c r="A436" s="95"/>
      <c r="C436" s="95"/>
      <c r="E436" s="97"/>
      <c r="G436" s="97"/>
      <c r="H436" s="97"/>
      <c r="J436" s="97"/>
      <c r="K436" s="95"/>
    </row>
    <row r="437" customFormat="false" ht="12.75" hidden="false" customHeight="false" outlineLevel="0" collapsed="false">
      <c r="A437" s="95"/>
      <c r="C437" s="95"/>
      <c r="E437" s="97"/>
      <c r="G437" s="97"/>
      <c r="H437" s="97"/>
      <c r="J437" s="97"/>
      <c r="K437" s="95"/>
    </row>
    <row r="438" customFormat="false" ht="12.75" hidden="false" customHeight="false" outlineLevel="0" collapsed="false">
      <c r="A438" s="95"/>
      <c r="C438" s="95"/>
      <c r="E438" s="97"/>
      <c r="G438" s="97"/>
      <c r="H438" s="97"/>
      <c r="J438" s="97"/>
      <c r="K438" s="95"/>
    </row>
    <row r="439" customFormat="false" ht="12.75" hidden="false" customHeight="false" outlineLevel="0" collapsed="false">
      <c r="A439" s="95"/>
      <c r="C439" s="95"/>
      <c r="E439" s="97"/>
      <c r="G439" s="97"/>
      <c r="H439" s="97"/>
      <c r="J439" s="97"/>
      <c r="K439" s="95"/>
    </row>
    <row r="440" customFormat="false" ht="12.75" hidden="false" customHeight="false" outlineLevel="0" collapsed="false">
      <c r="A440" s="95"/>
      <c r="C440" s="95"/>
      <c r="E440" s="97"/>
      <c r="G440" s="97"/>
      <c r="H440" s="97"/>
      <c r="J440" s="97"/>
      <c r="K440" s="95"/>
    </row>
    <row r="441" customFormat="false" ht="12.75" hidden="false" customHeight="false" outlineLevel="0" collapsed="false">
      <c r="A441" s="95"/>
      <c r="C441" s="95"/>
      <c r="E441" s="97"/>
      <c r="G441" s="97"/>
      <c r="H441" s="97"/>
      <c r="J441" s="97"/>
      <c r="K441" s="95"/>
    </row>
    <row r="442" customFormat="false" ht="12.75" hidden="false" customHeight="false" outlineLevel="0" collapsed="false">
      <c r="A442" s="95"/>
      <c r="C442" s="95"/>
      <c r="E442" s="97"/>
      <c r="G442" s="97"/>
      <c r="H442" s="97"/>
      <c r="J442" s="97"/>
      <c r="K442" s="95"/>
    </row>
    <row r="443" customFormat="false" ht="12.75" hidden="false" customHeight="false" outlineLevel="0" collapsed="false">
      <c r="A443" s="95"/>
      <c r="C443" s="95"/>
      <c r="E443" s="97"/>
      <c r="G443" s="97"/>
      <c r="H443" s="97"/>
      <c r="J443" s="97"/>
      <c r="K443" s="95"/>
    </row>
    <row r="444" customFormat="false" ht="12.75" hidden="false" customHeight="false" outlineLevel="0" collapsed="false">
      <c r="A444" s="95"/>
      <c r="C444" s="95"/>
      <c r="E444" s="97"/>
      <c r="G444" s="97"/>
      <c r="H444" s="97"/>
      <c r="J444" s="97"/>
      <c r="K444" s="95"/>
    </row>
    <row r="445" customFormat="false" ht="12.75" hidden="false" customHeight="false" outlineLevel="0" collapsed="false">
      <c r="A445" s="95"/>
      <c r="C445" s="95"/>
      <c r="E445" s="97"/>
      <c r="G445" s="97"/>
      <c r="H445" s="97"/>
      <c r="J445" s="97"/>
      <c r="K445" s="95"/>
    </row>
    <row r="446" customFormat="false" ht="12.75" hidden="false" customHeight="false" outlineLevel="0" collapsed="false">
      <c r="A446" s="95"/>
      <c r="C446" s="95"/>
      <c r="E446" s="97"/>
      <c r="G446" s="97"/>
      <c r="H446" s="97"/>
      <c r="J446" s="97"/>
      <c r="K446" s="95"/>
    </row>
    <row r="447" customFormat="false" ht="12.75" hidden="false" customHeight="false" outlineLevel="0" collapsed="false">
      <c r="A447" s="95"/>
      <c r="C447" s="95"/>
      <c r="E447" s="97"/>
      <c r="G447" s="97"/>
      <c r="H447" s="97"/>
      <c r="J447" s="97"/>
      <c r="K447" s="95"/>
    </row>
    <row r="448" customFormat="false" ht="12.75" hidden="false" customHeight="false" outlineLevel="0" collapsed="false">
      <c r="A448" s="95"/>
      <c r="C448" s="95"/>
      <c r="E448" s="97"/>
      <c r="G448" s="97"/>
      <c r="H448" s="97"/>
      <c r="J448" s="97"/>
      <c r="K448" s="95"/>
    </row>
    <row r="449" customFormat="false" ht="12.75" hidden="false" customHeight="false" outlineLevel="0" collapsed="false">
      <c r="A449" s="95"/>
      <c r="C449" s="95"/>
      <c r="E449" s="97"/>
      <c r="G449" s="97"/>
      <c r="H449" s="97"/>
      <c r="J449" s="97"/>
      <c r="K449" s="95"/>
    </row>
    <row r="450" customFormat="false" ht="12.75" hidden="false" customHeight="false" outlineLevel="0" collapsed="false">
      <c r="A450" s="95"/>
      <c r="C450" s="95"/>
      <c r="E450" s="97"/>
      <c r="G450" s="97"/>
      <c r="H450" s="97"/>
      <c r="J450" s="97"/>
      <c r="K450" s="95"/>
    </row>
    <row r="451" customFormat="false" ht="12.75" hidden="false" customHeight="false" outlineLevel="0" collapsed="false">
      <c r="A451" s="95"/>
      <c r="C451" s="95"/>
      <c r="E451" s="97"/>
      <c r="G451" s="97"/>
      <c r="H451" s="97"/>
      <c r="J451" s="97"/>
      <c r="K451" s="95"/>
    </row>
    <row r="452" customFormat="false" ht="12.75" hidden="false" customHeight="false" outlineLevel="0" collapsed="false">
      <c r="A452" s="95"/>
      <c r="C452" s="95"/>
      <c r="E452" s="97"/>
      <c r="G452" s="97"/>
      <c r="H452" s="97"/>
      <c r="J452" s="97"/>
      <c r="K452" s="95"/>
    </row>
    <row r="453" customFormat="false" ht="12.75" hidden="false" customHeight="false" outlineLevel="0" collapsed="false">
      <c r="A453" s="95"/>
      <c r="C453" s="95"/>
      <c r="E453" s="97"/>
      <c r="G453" s="97"/>
      <c r="H453" s="97"/>
      <c r="J453" s="97"/>
      <c r="K453" s="95"/>
    </row>
    <row r="454" customFormat="false" ht="12.75" hidden="false" customHeight="false" outlineLevel="0" collapsed="false">
      <c r="A454" s="95"/>
      <c r="C454" s="95"/>
      <c r="E454" s="97"/>
      <c r="G454" s="97"/>
      <c r="H454" s="97"/>
      <c r="J454" s="97"/>
      <c r="K454" s="95"/>
    </row>
    <row r="455" customFormat="false" ht="12.75" hidden="false" customHeight="false" outlineLevel="0" collapsed="false">
      <c r="A455" s="95"/>
      <c r="C455" s="95"/>
      <c r="E455" s="97"/>
      <c r="G455" s="97"/>
      <c r="H455" s="97"/>
      <c r="J455" s="97"/>
      <c r="K455" s="95"/>
    </row>
    <row r="456" customFormat="false" ht="12.75" hidden="false" customHeight="false" outlineLevel="0" collapsed="false">
      <c r="A456" s="95"/>
      <c r="C456" s="95"/>
      <c r="E456" s="97"/>
      <c r="G456" s="97"/>
      <c r="H456" s="97"/>
      <c r="J456" s="97"/>
      <c r="K456" s="95"/>
    </row>
    <row r="457" customFormat="false" ht="12.75" hidden="false" customHeight="false" outlineLevel="0" collapsed="false">
      <c r="A457" s="95"/>
      <c r="C457" s="95"/>
      <c r="E457" s="97"/>
      <c r="G457" s="97"/>
      <c r="H457" s="97"/>
      <c r="J457" s="97"/>
      <c r="K457" s="95"/>
    </row>
    <row r="458" customFormat="false" ht="12.75" hidden="false" customHeight="false" outlineLevel="0" collapsed="false">
      <c r="A458" s="95"/>
      <c r="C458" s="95"/>
      <c r="E458" s="97"/>
      <c r="G458" s="97"/>
      <c r="H458" s="97"/>
      <c r="J458" s="97"/>
      <c r="K458" s="95"/>
    </row>
    <row r="459" customFormat="false" ht="12.75" hidden="false" customHeight="false" outlineLevel="0" collapsed="false">
      <c r="A459" s="95"/>
      <c r="C459" s="95"/>
      <c r="E459" s="97"/>
      <c r="G459" s="97"/>
      <c r="H459" s="97"/>
      <c r="J459" s="97"/>
      <c r="K459" s="95"/>
    </row>
    <row r="460" customFormat="false" ht="12.75" hidden="false" customHeight="false" outlineLevel="0" collapsed="false">
      <c r="A460" s="95"/>
      <c r="C460" s="95"/>
      <c r="E460" s="97"/>
      <c r="G460" s="97"/>
      <c r="H460" s="97"/>
      <c r="J460" s="97"/>
      <c r="K460" s="95"/>
    </row>
    <row r="461" customFormat="false" ht="12.75" hidden="false" customHeight="false" outlineLevel="0" collapsed="false">
      <c r="A461" s="95"/>
      <c r="C461" s="95"/>
      <c r="E461" s="97"/>
      <c r="G461" s="97"/>
      <c r="H461" s="97"/>
      <c r="J461" s="97"/>
      <c r="K461" s="95"/>
    </row>
    <row r="462" customFormat="false" ht="12.75" hidden="false" customHeight="false" outlineLevel="0" collapsed="false">
      <c r="A462" s="95"/>
      <c r="C462" s="95"/>
      <c r="E462" s="97"/>
      <c r="G462" s="97"/>
      <c r="H462" s="97"/>
      <c r="J462" s="97"/>
      <c r="K462" s="95"/>
    </row>
    <row r="463" customFormat="false" ht="12.75" hidden="false" customHeight="false" outlineLevel="0" collapsed="false">
      <c r="A463" s="95"/>
      <c r="C463" s="95"/>
      <c r="E463" s="97"/>
      <c r="G463" s="97"/>
      <c r="H463" s="97"/>
      <c r="J463" s="97"/>
      <c r="K463" s="95"/>
    </row>
    <row r="464" customFormat="false" ht="12.75" hidden="false" customHeight="false" outlineLevel="0" collapsed="false">
      <c r="A464" s="95"/>
      <c r="C464" s="95"/>
      <c r="E464" s="97"/>
      <c r="G464" s="97"/>
      <c r="H464" s="97"/>
      <c r="J464" s="97"/>
      <c r="K464" s="95"/>
    </row>
    <row r="465" customFormat="false" ht="12.75" hidden="false" customHeight="false" outlineLevel="0" collapsed="false">
      <c r="A465" s="95"/>
      <c r="C465" s="95"/>
      <c r="E465" s="97"/>
      <c r="G465" s="97"/>
      <c r="H465" s="97"/>
      <c r="J465" s="97"/>
      <c r="K465" s="95"/>
    </row>
    <row r="466" customFormat="false" ht="12.75" hidden="false" customHeight="false" outlineLevel="0" collapsed="false">
      <c r="A466" s="95"/>
      <c r="C466" s="95"/>
      <c r="E466" s="97"/>
      <c r="G466" s="97"/>
      <c r="H466" s="97"/>
      <c r="J466" s="97"/>
      <c r="K466" s="95"/>
    </row>
    <row r="467" customFormat="false" ht="12.75" hidden="false" customHeight="false" outlineLevel="0" collapsed="false">
      <c r="A467" s="95"/>
      <c r="C467" s="95"/>
      <c r="E467" s="97"/>
      <c r="G467" s="97"/>
      <c r="H467" s="97"/>
      <c r="J467" s="97"/>
      <c r="K467" s="95"/>
    </row>
    <row r="468" customFormat="false" ht="12.75" hidden="false" customHeight="false" outlineLevel="0" collapsed="false">
      <c r="A468" s="95"/>
      <c r="C468" s="95"/>
      <c r="E468" s="97"/>
      <c r="G468" s="97"/>
      <c r="H468" s="97"/>
      <c r="J468" s="97"/>
      <c r="K468" s="95"/>
    </row>
    <row r="469" customFormat="false" ht="12.75" hidden="false" customHeight="false" outlineLevel="0" collapsed="false">
      <c r="A469" s="95"/>
      <c r="C469" s="95"/>
      <c r="E469" s="97"/>
      <c r="G469" s="97"/>
      <c r="H469" s="97"/>
      <c r="J469" s="97"/>
      <c r="K469" s="95"/>
    </row>
    <row r="470" customFormat="false" ht="12.75" hidden="false" customHeight="false" outlineLevel="0" collapsed="false">
      <c r="A470" s="95"/>
      <c r="C470" s="95"/>
      <c r="E470" s="97"/>
      <c r="G470" s="97"/>
      <c r="H470" s="97"/>
      <c r="J470" s="97"/>
      <c r="K470" s="95"/>
    </row>
    <row r="471" customFormat="false" ht="12.75" hidden="false" customHeight="false" outlineLevel="0" collapsed="false">
      <c r="A471" s="95"/>
      <c r="C471" s="95"/>
      <c r="E471" s="97"/>
      <c r="G471" s="97"/>
      <c r="H471" s="97"/>
      <c r="J471" s="97"/>
      <c r="K471" s="95"/>
    </row>
    <row r="472" customFormat="false" ht="12.75" hidden="false" customHeight="false" outlineLevel="0" collapsed="false">
      <c r="A472" s="95"/>
      <c r="C472" s="95"/>
      <c r="E472" s="97"/>
      <c r="G472" s="97"/>
      <c r="H472" s="97"/>
      <c r="J472" s="97"/>
      <c r="K472" s="95"/>
    </row>
    <row r="473" customFormat="false" ht="12.75" hidden="false" customHeight="false" outlineLevel="0" collapsed="false">
      <c r="A473" s="95"/>
      <c r="C473" s="95"/>
      <c r="E473" s="97"/>
      <c r="G473" s="97"/>
      <c r="H473" s="97"/>
      <c r="J473" s="97"/>
      <c r="K473" s="95"/>
    </row>
    <row r="474" customFormat="false" ht="12.75" hidden="false" customHeight="false" outlineLevel="0" collapsed="false">
      <c r="A474" s="95"/>
      <c r="C474" s="95"/>
      <c r="E474" s="97"/>
      <c r="G474" s="97"/>
      <c r="H474" s="97"/>
      <c r="J474" s="97"/>
      <c r="K474" s="95"/>
    </row>
    <row r="475" customFormat="false" ht="12.75" hidden="false" customHeight="false" outlineLevel="0" collapsed="false">
      <c r="A475" s="95"/>
      <c r="C475" s="95"/>
      <c r="E475" s="97"/>
      <c r="G475" s="97"/>
      <c r="H475" s="97"/>
      <c r="J475" s="97"/>
      <c r="K475" s="95"/>
    </row>
    <row r="476" customFormat="false" ht="12.75" hidden="false" customHeight="false" outlineLevel="0" collapsed="false">
      <c r="A476" s="95"/>
      <c r="C476" s="95"/>
      <c r="E476" s="97"/>
      <c r="G476" s="97"/>
      <c r="H476" s="97"/>
      <c r="J476" s="97"/>
      <c r="K476" s="95"/>
    </row>
    <row r="477" customFormat="false" ht="12.75" hidden="false" customHeight="false" outlineLevel="0" collapsed="false">
      <c r="A477" s="95"/>
      <c r="C477" s="95"/>
      <c r="E477" s="97"/>
      <c r="G477" s="97"/>
      <c r="H477" s="97"/>
      <c r="J477" s="97"/>
      <c r="K477" s="95"/>
    </row>
    <row r="478" customFormat="false" ht="12.75" hidden="false" customHeight="false" outlineLevel="0" collapsed="false">
      <c r="A478" s="95"/>
      <c r="C478" s="95"/>
      <c r="E478" s="97"/>
      <c r="G478" s="97"/>
      <c r="H478" s="97"/>
      <c r="J478" s="97"/>
      <c r="K478" s="95"/>
    </row>
    <row r="479" customFormat="false" ht="12.75" hidden="false" customHeight="false" outlineLevel="0" collapsed="false">
      <c r="A479" s="95"/>
      <c r="C479" s="95"/>
      <c r="E479" s="97"/>
      <c r="G479" s="97"/>
      <c r="H479" s="97"/>
      <c r="J479" s="97"/>
      <c r="K479" s="95"/>
    </row>
    <row r="480" customFormat="false" ht="12.75" hidden="false" customHeight="false" outlineLevel="0" collapsed="false">
      <c r="A480" s="95"/>
      <c r="C480" s="95"/>
      <c r="E480" s="97"/>
      <c r="G480" s="97"/>
      <c r="H480" s="97"/>
      <c r="J480" s="97"/>
      <c r="K480" s="95"/>
    </row>
    <row r="481" customFormat="false" ht="12.75" hidden="false" customHeight="false" outlineLevel="0" collapsed="false">
      <c r="A481" s="95"/>
      <c r="C481" s="95"/>
      <c r="E481" s="97"/>
      <c r="G481" s="97"/>
      <c r="H481" s="97"/>
      <c r="J481" s="97"/>
      <c r="K481" s="95"/>
    </row>
    <row r="482" customFormat="false" ht="12.75" hidden="false" customHeight="false" outlineLevel="0" collapsed="false">
      <c r="A482" s="95"/>
      <c r="C482" s="95"/>
      <c r="E482" s="97"/>
      <c r="G482" s="97"/>
      <c r="H482" s="97"/>
      <c r="J482" s="97"/>
      <c r="K482" s="95"/>
    </row>
    <row r="483" customFormat="false" ht="12.75" hidden="false" customHeight="false" outlineLevel="0" collapsed="false">
      <c r="A483" s="95"/>
      <c r="C483" s="95"/>
      <c r="E483" s="97"/>
      <c r="G483" s="97"/>
      <c r="H483" s="97"/>
      <c r="J483" s="97"/>
      <c r="K483" s="95"/>
    </row>
    <row r="484" customFormat="false" ht="12.75" hidden="false" customHeight="false" outlineLevel="0" collapsed="false">
      <c r="A484" s="95"/>
      <c r="C484" s="95"/>
      <c r="E484" s="97"/>
      <c r="G484" s="97"/>
      <c r="H484" s="97"/>
      <c r="J484" s="97"/>
      <c r="K484" s="95"/>
    </row>
    <row r="485" customFormat="false" ht="12.75" hidden="false" customHeight="false" outlineLevel="0" collapsed="false">
      <c r="A485" s="95"/>
      <c r="C485" s="95"/>
      <c r="E485" s="97"/>
      <c r="G485" s="97"/>
      <c r="H485" s="97"/>
      <c r="J485" s="97"/>
      <c r="K485" s="95"/>
    </row>
    <row r="486" customFormat="false" ht="12.75" hidden="false" customHeight="false" outlineLevel="0" collapsed="false">
      <c r="A486" s="95"/>
      <c r="C486" s="95"/>
      <c r="E486" s="97"/>
      <c r="G486" s="97"/>
      <c r="H486" s="97"/>
      <c r="J486" s="97"/>
      <c r="K486" s="95"/>
    </row>
    <row r="487" customFormat="false" ht="12.75" hidden="false" customHeight="false" outlineLevel="0" collapsed="false">
      <c r="A487" s="95"/>
      <c r="C487" s="95"/>
      <c r="E487" s="97"/>
      <c r="G487" s="97"/>
      <c r="H487" s="97"/>
      <c r="J487" s="97"/>
      <c r="K487" s="95"/>
    </row>
    <row r="488" customFormat="false" ht="12.75" hidden="false" customHeight="false" outlineLevel="0" collapsed="false">
      <c r="A488" s="95"/>
      <c r="C488" s="95"/>
      <c r="E488" s="97"/>
      <c r="G488" s="97"/>
      <c r="H488" s="97"/>
      <c r="J488" s="97"/>
      <c r="K488" s="95"/>
    </row>
    <row r="489" customFormat="false" ht="12.75" hidden="false" customHeight="false" outlineLevel="0" collapsed="false">
      <c r="A489" s="95"/>
      <c r="C489" s="95"/>
      <c r="E489" s="97"/>
      <c r="G489" s="97"/>
      <c r="H489" s="97"/>
      <c r="J489" s="97"/>
      <c r="K489" s="95"/>
    </row>
    <row r="490" customFormat="false" ht="12.75" hidden="false" customHeight="false" outlineLevel="0" collapsed="false">
      <c r="A490" s="95"/>
      <c r="C490" s="95"/>
      <c r="E490" s="97"/>
      <c r="G490" s="97"/>
      <c r="H490" s="97"/>
      <c r="J490" s="97"/>
      <c r="K490" s="95"/>
    </row>
    <row r="491" customFormat="false" ht="12.75" hidden="false" customHeight="false" outlineLevel="0" collapsed="false">
      <c r="A491" s="95"/>
      <c r="C491" s="95"/>
      <c r="E491" s="97"/>
      <c r="G491" s="97"/>
      <c r="H491" s="97"/>
      <c r="J491" s="97"/>
      <c r="K491" s="95"/>
    </row>
    <row r="492" customFormat="false" ht="12.75" hidden="false" customHeight="false" outlineLevel="0" collapsed="false">
      <c r="A492" s="95"/>
      <c r="C492" s="95"/>
      <c r="E492" s="97"/>
      <c r="G492" s="97"/>
      <c r="H492" s="97"/>
      <c r="J492" s="97"/>
      <c r="K492" s="95"/>
    </row>
    <row r="493" customFormat="false" ht="12.75" hidden="false" customHeight="false" outlineLevel="0" collapsed="false">
      <c r="A493" s="95"/>
      <c r="C493" s="95"/>
      <c r="E493" s="97"/>
      <c r="G493" s="97"/>
      <c r="H493" s="97"/>
      <c r="J493" s="97"/>
      <c r="K493" s="95"/>
    </row>
    <row r="494" customFormat="false" ht="12.75" hidden="false" customHeight="false" outlineLevel="0" collapsed="false">
      <c r="A494" s="95"/>
      <c r="C494" s="95"/>
      <c r="E494" s="97"/>
      <c r="G494" s="97"/>
      <c r="H494" s="97"/>
      <c r="J494" s="97"/>
      <c r="K494" s="95"/>
    </row>
    <row r="495" customFormat="false" ht="12.75" hidden="false" customHeight="false" outlineLevel="0" collapsed="false">
      <c r="A495" s="95"/>
      <c r="C495" s="95"/>
      <c r="E495" s="97"/>
      <c r="G495" s="97"/>
      <c r="H495" s="97"/>
      <c r="J495" s="97"/>
      <c r="K495" s="95"/>
    </row>
    <row r="496" customFormat="false" ht="12.75" hidden="false" customHeight="false" outlineLevel="0" collapsed="false">
      <c r="A496" s="95"/>
      <c r="C496" s="95"/>
      <c r="E496" s="97"/>
      <c r="G496" s="97"/>
      <c r="H496" s="97"/>
      <c r="J496" s="97"/>
      <c r="K496" s="95"/>
    </row>
    <row r="497" customFormat="false" ht="12.75" hidden="false" customHeight="false" outlineLevel="0" collapsed="false">
      <c r="A497" s="95"/>
      <c r="C497" s="95"/>
      <c r="E497" s="97"/>
      <c r="G497" s="97"/>
      <c r="H497" s="97"/>
      <c r="J497" s="97"/>
      <c r="K497" s="95"/>
    </row>
    <row r="498" customFormat="false" ht="12.75" hidden="false" customHeight="false" outlineLevel="0" collapsed="false">
      <c r="A498" s="95"/>
      <c r="C498" s="95"/>
      <c r="E498" s="97"/>
      <c r="G498" s="97"/>
      <c r="H498" s="97"/>
      <c r="J498" s="97"/>
      <c r="K498" s="95"/>
    </row>
    <row r="499" customFormat="false" ht="12.75" hidden="false" customHeight="false" outlineLevel="0" collapsed="false">
      <c r="A499" s="95"/>
      <c r="C499" s="95"/>
      <c r="E499" s="97"/>
      <c r="G499" s="97"/>
      <c r="H499" s="97"/>
      <c r="J499" s="97"/>
      <c r="K499" s="95"/>
    </row>
    <row r="500" customFormat="false" ht="12.75" hidden="false" customHeight="false" outlineLevel="0" collapsed="false">
      <c r="A500" s="95"/>
      <c r="C500" s="95"/>
      <c r="E500" s="97"/>
      <c r="G500" s="97"/>
      <c r="H500" s="97"/>
      <c r="J500" s="97"/>
      <c r="K500" s="95"/>
    </row>
    <row r="501" customFormat="false" ht="12.75" hidden="false" customHeight="false" outlineLevel="0" collapsed="false">
      <c r="A501" s="95"/>
      <c r="C501" s="95"/>
      <c r="E501" s="97"/>
      <c r="G501" s="97"/>
      <c r="H501" s="97"/>
      <c r="J501" s="97"/>
      <c r="K501" s="95"/>
    </row>
    <row r="502" customFormat="false" ht="12.75" hidden="false" customHeight="false" outlineLevel="0" collapsed="false">
      <c r="A502" s="95"/>
      <c r="C502" s="95"/>
      <c r="E502" s="97"/>
      <c r="G502" s="97"/>
      <c r="H502" s="97"/>
      <c r="J502" s="97"/>
      <c r="K502" s="95"/>
    </row>
    <row r="503" customFormat="false" ht="12.75" hidden="false" customHeight="false" outlineLevel="0" collapsed="false">
      <c r="A503" s="95"/>
      <c r="C503" s="95"/>
      <c r="E503" s="97"/>
      <c r="G503" s="97"/>
      <c r="H503" s="97"/>
      <c r="J503" s="97"/>
      <c r="K503" s="95"/>
    </row>
    <row r="504" customFormat="false" ht="12.75" hidden="false" customHeight="false" outlineLevel="0" collapsed="false">
      <c r="A504" s="95"/>
      <c r="C504" s="95"/>
      <c r="E504" s="97"/>
      <c r="G504" s="97"/>
      <c r="H504" s="97"/>
      <c r="J504" s="97"/>
      <c r="K504" s="95"/>
    </row>
    <row r="505" customFormat="false" ht="12.75" hidden="false" customHeight="false" outlineLevel="0" collapsed="false">
      <c r="A505" s="95"/>
      <c r="C505" s="95"/>
      <c r="E505" s="97"/>
      <c r="G505" s="97"/>
      <c r="H505" s="97"/>
      <c r="J505" s="97"/>
      <c r="K505" s="95"/>
    </row>
    <row r="506" customFormat="false" ht="12.75" hidden="false" customHeight="false" outlineLevel="0" collapsed="false">
      <c r="A506" s="95"/>
      <c r="C506" s="95"/>
      <c r="E506" s="97"/>
      <c r="G506" s="97"/>
      <c r="H506" s="97"/>
      <c r="J506" s="97"/>
      <c r="K506" s="95"/>
    </row>
    <row r="507" customFormat="false" ht="12.75" hidden="false" customHeight="false" outlineLevel="0" collapsed="false">
      <c r="A507" s="95"/>
      <c r="C507" s="95"/>
      <c r="E507" s="97"/>
      <c r="G507" s="97"/>
      <c r="H507" s="97"/>
      <c r="J507" s="97"/>
      <c r="K507" s="95"/>
    </row>
    <row r="508" customFormat="false" ht="12.75" hidden="false" customHeight="false" outlineLevel="0" collapsed="false">
      <c r="A508" s="95"/>
      <c r="C508" s="95"/>
      <c r="E508" s="97"/>
      <c r="G508" s="97"/>
      <c r="H508" s="97"/>
      <c r="J508" s="97"/>
      <c r="K508" s="95"/>
    </row>
    <row r="509" customFormat="false" ht="12.75" hidden="false" customHeight="false" outlineLevel="0" collapsed="false">
      <c r="A509" s="95"/>
      <c r="C509" s="95"/>
      <c r="E509" s="97"/>
      <c r="G509" s="97"/>
      <c r="H509" s="97"/>
      <c r="J509" s="97"/>
      <c r="K509" s="95"/>
    </row>
    <row r="510" customFormat="false" ht="12.75" hidden="false" customHeight="false" outlineLevel="0" collapsed="false">
      <c r="A510" s="95"/>
      <c r="C510" s="95"/>
      <c r="E510" s="97"/>
      <c r="G510" s="97"/>
      <c r="H510" s="97"/>
      <c r="J510" s="97"/>
      <c r="K510" s="95"/>
    </row>
    <row r="511" customFormat="false" ht="12.75" hidden="false" customHeight="false" outlineLevel="0" collapsed="false">
      <c r="A511" s="95"/>
      <c r="C511" s="95"/>
      <c r="E511" s="97"/>
      <c r="G511" s="97"/>
      <c r="H511" s="97"/>
      <c r="J511" s="97"/>
      <c r="K511" s="95"/>
    </row>
    <row r="512" customFormat="false" ht="12.75" hidden="false" customHeight="false" outlineLevel="0" collapsed="false">
      <c r="A512" s="95"/>
      <c r="C512" s="95"/>
      <c r="E512" s="97"/>
      <c r="G512" s="97"/>
      <c r="H512" s="97"/>
      <c r="J512" s="97"/>
      <c r="K512" s="95"/>
    </row>
    <row r="513" customFormat="false" ht="12.75" hidden="false" customHeight="false" outlineLevel="0" collapsed="false">
      <c r="A513" s="95"/>
      <c r="C513" s="95"/>
      <c r="E513" s="97"/>
      <c r="G513" s="97"/>
      <c r="H513" s="97"/>
      <c r="J513" s="97"/>
      <c r="K513" s="95"/>
    </row>
    <row r="514" customFormat="false" ht="12.75" hidden="false" customHeight="false" outlineLevel="0" collapsed="false">
      <c r="A514" s="95"/>
      <c r="C514" s="95"/>
      <c r="E514" s="97"/>
      <c r="G514" s="97"/>
      <c r="H514" s="97"/>
      <c r="J514" s="97"/>
      <c r="K514" s="95"/>
    </row>
    <row r="515" customFormat="false" ht="12.75" hidden="false" customHeight="false" outlineLevel="0" collapsed="false">
      <c r="A515" s="95"/>
      <c r="C515" s="95"/>
      <c r="E515" s="97"/>
      <c r="G515" s="97"/>
      <c r="H515" s="97"/>
      <c r="J515" s="97"/>
      <c r="K515" s="95"/>
    </row>
    <row r="516" customFormat="false" ht="12.75" hidden="false" customHeight="false" outlineLevel="0" collapsed="false">
      <c r="A516" s="95"/>
      <c r="C516" s="95"/>
      <c r="E516" s="97"/>
      <c r="G516" s="97"/>
      <c r="H516" s="97"/>
      <c r="J516" s="97"/>
      <c r="K516" s="95"/>
    </row>
    <row r="517" customFormat="false" ht="12.75" hidden="false" customHeight="false" outlineLevel="0" collapsed="false">
      <c r="A517" s="95"/>
      <c r="C517" s="95"/>
      <c r="E517" s="97"/>
      <c r="G517" s="97"/>
      <c r="H517" s="97"/>
      <c r="J517" s="97"/>
      <c r="K517" s="95"/>
    </row>
    <row r="518" customFormat="false" ht="12.75" hidden="false" customHeight="false" outlineLevel="0" collapsed="false">
      <c r="A518" s="95"/>
      <c r="C518" s="95"/>
      <c r="E518" s="97"/>
      <c r="G518" s="97"/>
      <c r="H518" s="97"/>
      <c r="J518" s="97"/>
      <c r="K518" s="95"/>
    </row>
    <row r="519" customFormat="false" ht="12.75" hidden="false" customHeight="false" outlineLevel="0" collapsed="false">
      <c r="A519" s="95"/>
      <c r="C519" s="95"/>
      <c r="E519" s="97"/>
      <c r="G519" s="97"/>
      <c r="H519" s="97"/>
      <c r="J519" s="97"/>
      <c r="K519" s="95"/>
    </row>
    <row r="520" customFormat="false" ht="12.75" hidden="false" customHeight="false" outlineLevel="0" collapsed="false">
      <c r="A520" s="95"/>
      <c r="C520" s="95"/>
      <c r="E520" s="97"/>
      <c r="G520" s="97"/>
      <c r="H520" s="97"/>
      <c r="J520" s="97"/>
      <c r="K520" s="95"/>
    </row>
    <row r="521" customFormat="false" ht="12.75" hidden="false" customHeight="false" outlineLevel="0" collapsed="false">
      <c r="A521" s="95"/>
      <c r="C521" s="95"/>
      <c r="E521" s="97"/>
      <c r="G521" s="97"/>
      <c r="H521" s="97"/>
      <c r="J521" s="97"/>
      <c r="K521" s="95"/>
    </row>
    <row r="522" customFormat="false" ht="12.75" hidden="false" customHeight="false" outlineLevel="0" collapsed="false">
      <c r="A522" s="95"/>
      <c r="C522" s="95"/>
      <c r="E522" s="97"/>
      <c r="G522" s="97"/>
      <c r="H522" s="97"/>
      <c r="J522" s="97"/>
      <c r="K522" s="95"/>
    </row>
    <row r="523" customFormat="false" ht="12.75" hidden="false" customHeight="false" outlineLevel="0" collapsed="false">
      <c r="A523" s="95"/>
      <c r="C523" s="95"/>
      <c r="E523" s="97"/>
      <c r="G523" s="97"/>
      <c r="H523" s="97"/>
      <c r="J523" s="97"/>
      <c r="K523" s="95"/>
    </row>
    <row r="524" customFormat="false" ht="12.75" hidden="false" customHeight="false" outlineLevel="0" collapsed="false">
      <c r="A524" s="95"/>
      <c r="C524" s="95"/>
      <c r="E524" s="97"/>
      <c r="G524" s="97"/>
      <c r="H524" s="97"/>
      <c r="J524" s="97"/>
      <c r="K524" s="95"/>
    </row>
    <row r="525" customFormat="false" ht="12.75" hidden="false" customHeight="false" outlineLevel="0" collapsed="false">
      <c r="A525" s="95"/>
      <c r="C525" s="95"/>
      <c r="E525" s="97"/>
      <c r="G525" s="97"/>
      <c r="H525" s="97"/>
      <c r="J525" s="97"/>
      <c r="K525" s="95"/>
    </row>
    <row r="526" customFormat="false" ht="12.75" hidden="false" customHeight="false" outlineLevel="0" collapsed="false">
      <c r="A526" s="95"/>
      <c r="C526" s="95"/>
      <c r="E526" s="97"/>
      <c r="G526" s="97"/>
      <c r="H526" s="97"/>
      <c r="J526" s="97"/>
      <c r="K526" s="95"/>
    </row>
    <row r="527" customFormat="false" ht="12.75" hidden="false" customHeight="false" outlineLevel="0" collapsed="false">
      <c r="A527" s="95"/>
      <c r="C527" s="95"/>
      <c r="E527" s="97"/>
      <c r="G527" s="97"/>
      <c r="H527" s="97"/>
      <c r="J527" s="97"/>
      <c r="K527" s="95"/>
    </row>
    <row r="528" customFormat="false" ht="12.75" hidden="false" customHeight="false" outlineLevel="0" collapsed="false">
      <c r="A528" s="95"/>
      <c r="C528" s="95"/>
      <c r="E528" s="97"/>
      <c r="G528" s="97"/>
      <c r="H528" s="97"/>
      <c r="J528" s="97"/>
      <c r="K528" s="95"/>
    </row>
    <row r="529" customFormat="false" ht="12.75" hidden="false" customHeight="false" outlineLevel="0" collapsed="false">
      <c r="A529" s="95"/>
      <c r="C529" s="95"/>
      <c r="E529" s="97"/>
      <c r="G529" s="97"/>
      <c r="H529" s="97"/>
      <c r="J529" s="97"/>
      <c r="K529" s="95"/>
    </row>
    <row r="530" customFormat="false" ht="12.75" hidden="false" customHeight="false" outlineLevel="0" collapsed="false">
      <c r="A530" s="95"/>
      <c r="C530" s="95"/>
      <c r="E530" s="97"/>
      <c r="G530" s="97"/>
      <c r="H530" s="97"/>
      <c r="J530" s="97"/>
      <c r="K530" s="95"/>
    </row>
    <row r="531" customFormat="false" ht="12.75" hidden="false" customHeight="false" outlineLevel="0" collapsed="false">
      <c r="A531" s="95"/>
      <c r="C531" s="95"/>
      <c r="E531" s="97"/>
      <c r="G531" s="97"/>
      <c r="H531" s="97"/>
      <c r="J531" s="97"/>
      <c r="K531" s="95"/>
    </row>
    <row r="532" customFormat="false" ht="12.75" hidden="false" customHeight="false" outlineLevel="0" collapsed="false">
      <c r="A532" s="95"/>
      <c r="C532" s="95"/>
      <c r="E532" s="97"/>
      <c r="G532" s="97"/>
      <c r="H532" s="97"/>
      <c r="J532" s="97"/>
      <c r="K532" s="95"/>
    </row>
    <row r="533" customFormat="false" ht="12.75" hidden="false" customHeight="false" outlineLevel="0" collapsed="false">
      <c r="A533" s="95"/>
      <c r="C533" s="95"/>
      <c r="E533" s="97"/>
      <c r="G533" s="97"/>
      <c r="H533" s="97"/>
      <c r="J533" s="97"/>
      <c r="K533" s="95"/>
    </row>
    <row r="534" customFormat="false" ht="12.75" hidden="false" customHeight="false" outlineLevel="0" collapsed="false">
      <c r="A534" s="95"/>
      <c r="C534" s="95"/>
      <c r="E534" s="97"/>
      <c r="G534" s="97"/>
      <c r="H534" s="97"/>
      <c r="J534" s="97"/>
      <c r="K534" s="95"/>
    </row>
    <row r="535" customFormat="false" ht="12.75" hidden="false" customHeight="false" outlineLevel="0" collapsed="false">
      <c r="A535" s="95"/>
      <c r="C535" s="95"/>
      <c r="E535" s="97"/>
      <c r="G535" s="97"/>
      <c r="H535" s="97"/>
      <c r="J535" s="97"/>
      <c r="K535" s="95"/>
    </row>
    <row r="536" customFormat="false" ht="12.75" hidden="false" customHeight="false" outlineLevel="0" collapsed="false">
      <c r="A536" s="95"/>
      <c r="C536" s="95"/>
      <c r="E536" s="97"/>
      <c r="G536" s="97"/>
      <c r="H536" s="97"/>
      <c r="J536" s="97"/>
      <c r="K536" s="95"/>
    </row>
    <row r="537" customFormat="false" ht="12.75" hidden="false" customHeight="false" outlineLevel="0" collapsed="false">
      <c r="A537" s="95"/>
      <c r="C537" s="95"/>
      <c r="E537" s="97"/>
      <c r="G537" s="97"/>
      <c r="H537" s="97"/>
      <c r="J537" s="97"/>
      <c r="K537" s="95"/>
    </row>
    <row r="538" customFormat="false" ht="12.75" hidden="false" customHeight="false" outlineLevel="0" collapsed="false">
      <c r="A538" s="95"/>
      <c r="C538" s="95"/>
      <c r="E538" s="97"/>
      <c r="G538" s="97"/>
      <c r="H538" s="97"/>
      <c r="J538" s="97"/>
      <c r="K538" s="95"/>
    </row>
    <row r="539" customFormat="false" ht="12.75" hidden="false" customHeight="false" outlineLevel="0" collapsed="false">
      <c r="A539" s="95"/>
      <c r="C539" s="95"/>
      <c r="E539" s="97"/>
      <c r="G539" s="97"/>
      <c r="H539" s="97"/>
      <c r="J539" s="97"/>
      <c r="K539" s="95"/>
    </row>
    <row r="540" customFormat="false" ht="12.75" hidden="false" customHeight="false" outlineLevel="0" collapsed="false">
      <c r="A540" s="95"/>
      <c r="C540" s="95"/>
      <c r="E540" s="97"/>
      <c r="G540" s="97"/>
      <c r="H540" s="97"/>
      <c r="J540" s="97"/>
      <c r="K540" s="95"/>
    </row>
    <row r="541" customFormat="false" ht="12.75" hidden="false" customHeight="false" outlineLevel="0" collapsed="false">
      <c r="A541" s="95"/>
      <c r="C541" s="95"/>
      <c r="E541" s="97"/>
      <c r="G541" s="97"/>
      <c r="H541" s="97"/>
      <c r="J541" s="97"/>
      <c r="K541" s="95"/>
    </row>
    <row r="542" customFormat="false" ht="12.75" hidden="false" customHeight="false" outlineLevel="0" collapsed="false">
      <c r="A542" s="95"/>
      <c r="C542" s="95"/>
      <c r="E542" s="97"/>
      <c r="G542" s="97"/>
      <c r="H542" s="97"/>
      <c r="J542" s="97"/>
      <c r="K542" s="95"/>
    </row>
    <row r="543" customFormat="false" ht="12.75" hidden="false" customHeight="false" outlineLevel="0" collapsed="false">
      <c r="A543" s="95"/>
      <c r="C543" s="95"/>
      <c r="E543" s="97"/>
      <c r="G543" s="97"/>
      <c r="H543" s="97"/>
      <c r="J543" s="97"/>
      <c r="K543" s="95"/>
    </row>
    <row r="544" customFormat="false" ht="12.75" hidden="false" customHeight="false" outlineLevel="0" collapsed="false">
      <c r="A544" s="95"/>
      <c r="C544" s="95"/>
      <c r="E544" s="97"/>
      <c r="G544" s="97"/>
      <c r="H544" s="97"/>
      <c r="J544" s="97"/>
      <c r="K544" s="95"/>
    </row>
    <row r="545" customFormat="false" ht="12.75" hidden="false" customHeight="false" outlineLevel="0" collapsed="false">
      <c r="A545" s="95"/>
      <c r="C545" s="95"/>
      <c r="E545" s="97"/>
      <c r="G545" s="97"/>
      <c r="H545" s="97"/>
      <c r="J545" s="97"/>
      <c r="K545" s="95"/>
    </row>
    <row r="546" customFormat="false" ht="12.75" hidden="false" customHeight="false" outlineLevel="0" collapsed="false">
      <c r="A546" s="95"/>
      <c r="C546" s="95"/>
      <c r="E546" s="97"/>
      <c r="G546" s="97"/>
      <c r="H546" s="97"/>
      <c r="J546" s="97"/>
      <c r="K546" s="95"/>
    </row>
    <row r="547" customFormat="false" ht="12.75" hidden="false" customHeight="false" outlineLevel="0" collapsed="false">
      <c r="A547" s="95"/>
      <c r="C547" s="95"/>
      <c r="E547" s="97"/>
      <c r="G547" s="97"/>
      <c r="H547" s="97"/>
      <c r="J547" s="97"/>
      <c r="K547" s="95"/>
    </row>
    <row r="548" customFormat="false" ht="12.75" hidden="false" customHeight="false" outlineLevel="0" collapsed="false">
      <c r="A548" s="95"/>
      <c r="C548" s="95"/>
      <c r="E548" s="97"/>
      <c r="G548" s="97"/>
      <c r="H548" s="97"/>
      <c r="J548" s="97"/>
      <c r="K548" s="95"/>
    </row>
    <row r="549" customFormat="false" ht="12.75" hidden="false" customHeight="false" outlineLevel="0" collapsed="false">
      <c r="A549" s="95"/>
      <c r="C549" s="95"/>
      <c r="E549" s="97"/>
      <c r="G549" s="97"/>
      <c r="H549" s="97"/>
      <c r="J549" s="97"/>
      <c r="K549" s="95"/>
    </row>
    <row r="550" customFormat="false" ht="12.75" hidden="false" customHeight="false" outlineLevel="0" collapsed="false">
      <c r="A550" s="95"/>
      <c r="C550" s="95"/>
      <c r="E550" s="97"/>
      <c r="G550" s="97"/>
      <c r="H550" s="97"/>
      <c r="J550" s="97"/>
      <c r="K550" s="95"/>
    </row>
    <row r="551" customFormat="false" ht="12.75" hidden="false" customHeight="false" outlineLevel="0" collapsed="false">
      <c r="A551" s="95"/>
      <c r="C551" s="95"/>
      <c r="E551" s="97"/>
      <c r="G551" s="97"/>
      <c r="H551" s="97"/>
      <c r="J551" s="97"/>
      <c r="K551" s="95"/>
    </row>
    <row r="552" customFormat="false" ht="12.75" hidden="false" customHeight="false" outlineLevel="0" collapsed="false">
      <c r="A552" s="95"/>
      <c r="C552" s="95"/>
      <c r="E552" s="97"/>
      <c r="G552" s="97"/>
      <c r="H552" s="97"/>
      <c r="J552" s="97"/>
      <c r="K552" s="95"/>
    </row>
    <row r="553" customFormat="false" ht="12.75" hidden="false" customHeight="false" outlineLevel="0" collapsed="false">
      <c r="A553" s="95"/>
      <c r="C553" s="95"/>
      <c r="E553" s="97"/>
      <c r="G553" s="97"/>
      <c r="H553" s="97"/>
      <c r="J553" s="97"/>
      <c r="K553" s="95"/>
    </row>
    <row r="554" customFormat="false" ht="12.75" hidden="false" customHeight="false" outlineLevel="0" collapsed="false">
      <c r="A554" s="95"/>
      <c r="C554" s="95"/>
      <c r="E554" s="97"/>
      <c r="G554" s="97"/>
      <c r="H554" s="97"/>
      <c r="J554" s="97"/>
      <c r="K554" s="95"/>
    </row>
    <row r="555" customFormat="false" ht="12.75" hidden="false" customHeight="false" outlineLevel="0" collapsed="false">
      <c r="A555" s="95"/>
      <c r="C555" s="95"/>
      <c r="E555" s="97"/>
      <c r="G555" s="97"/>
      <c r="H555" s="97"/>
      <c r="J555" s="97"/>
      <c r="K555" s="95"/>
    </row>
    <row r="556" customFormat="false" ht="12.75" hidden="false" customHeight="false" outlineLevel="0" collapsed="false">
      <c r="A556" s="95"/>
      <c r="C556" s="95"/>
      <c r="E556" s="97"/>
      <c r="G556" s="97"/>
      <c r="H556" s="97"/>
      <c r="J556" s="97"/>
      <c r="K556" s="95"/>
    </row>
    <row r="557" customFormat="false" ht="12.75" hidden="false" customHeight="false" outlineLevel="0" collapsed="false">
      <c r="A557" s="95"/>
      <c r="C557" s="95"/>
      <c r="E557" s="97"/>
      <c r="G557" s="97"/>
      <c r="H557" s="97"/>
      <c r="J557" s="97"/>
      <c r="K557" s="95"/>
    </row>
    <row r="558" customFormat="false" ht="12.75" hidden="false" customHeight="false" outlineLevel="0" collapsed="false">
      <c r="A558" s="95"/>
      <c r="C558" s="95"/>
      <c r="E558" s="97"/>
      <c r="G558" s="97"/>
      <c r="H558" s="97"/>
      <c r="J558" s="97"/>
      <c r="K558" s="95"/>
    </row>
    <row r="559" customFormat="false" ht="12.75" hidden="false" customHeight="false" outlineLevel="0" collapsed="false">
      <c r="A559" s="95"/>
      <c r="C559" s="95"/>
      <c r="E559" s="97"/>
      <c r="G559" s="97"/>
      <c r="H559" s="97"/>
      <c r="J559" s="97"/>
      <c r="K559" s="95"/>
    </row>
    <row r="560" customFormat="false" ht="12.75" hidden="false" customHeight="false" outlineLevel="0" collapsed="false">
      <c r="A560" s="95"/>
      <c r="C560" s="95"/>
      <c r="E560" s="97"/>
      <c r="G560" s="97"/>
      <c r="H560" s="97"/>
      <c r="J560" s="97"/>
      <c r="K560" s="95"/>
    </row>
    <row r="561" customFormat="false" ht="12.75" hidden="false" customHeight="false" outlineLevel="0" collapsed="false">
      <c r="A561" s="95"/>
      <c r="C561" s="95"/>
      <c r="E561" s="97"/>
      <c r="G561" s="97"/>
      <c r="H561" s="97"/>
      <c r="J561" s="97"/>
      <c r="K561" s="95"/>
    </row>
    <row r="562" customFormat="false" ht="12.75" hidden="false" customHeight="false" outlineLevel="0" collapsed="false">
      <c r="A562" s="95"/>
      <c r="C562" s="95"/>
      <c r="E562" s="97"/>
      <c r="G562" s="97"/>
      <c r="H562" s="97"/>
      <c r="J562" s="97"/>
      <c r="K562" s="95"/>
    </row>
    <row r="563" customFormat="false" ht="12.75" hidden="false" customHeight="false" outlineLevel="0" collapsed="false">
      <c r="A563" s="95"/>
      <c r="C563" s="95"/>
      <c r="E563" s="97"/>
      <c r="G563" s="97"/>
      <c r="H563" s="97"/>
      <c r="J563" s="97"/>
      <c r="K563" s="95"/>
    </row>
    <row r="564" customFormat="false" ht="12.75" hidden="false" customHeight="false" outlineLevel="0" collapsed="false">
      <c r="A564" s="95"/>
      <c r="C564" s="95"/>
      <c r="E564" s="97"/>
      <c r="G564" s="97"/>
      <c r="H564" s="97"/>
      <c r="J564" s="97"/>
      <c r="K564" s="95"/>
    </row>
    <row r="565" customFormat="false" ht="12.75" hidden="false" customHeight="false" outlineLevel="0" collapsed="false">
      <c r="A565" s="95"/>
      <c r="C565" s="95"/>
      <c r="E565" s="97"/>
      <c r="G565" s="97"/>
      <c r="H565" s="97"/>
      <c r="J565" s="97"/>
      <c r="K565" s="95"/>
    </row>
    <row r="566" customFormat="false" ht="12.75" hidden="false" customHeight="false" outlineLevel="0" collapsed="false">
      <c r="A566" s="95"/>
      <c r="C566" s="95"/>
      <c r="E566" s="97"/>
      <c r="G566" s="97"/>
      <c r="H566" s="97"/>
      <c r="J566" s="97"/>
      <c r="K566" s="95"/>
    </row>
    <row r="567" customFormat="false" ht="12.75" hidden="false" customHeight="false" outlineLevel="0" collapsed="false">
      <c r="A567" s="95"/>
      <c r="C567" s="95"/>
      <c r="E567" s="97"/>
      <c r="G567" s="97"/>
      <c r="H567" s="97"/>
      <c r="J567" s="97"/>
      <c r="K567" s="95"/>
    </row>
    <row r="568" customFormat="false" ht="12.75" hidden="false" customHeight="false" outlineLevel="0" collapsed="false">
      <c r="A568" s="95"/>
      <c r="C568" s="95"/>
      <c r="E568" s="97"/>
      <c r="G568" s="97"/>
      <c r="H568" s="97"/>
      <c r="J568" s="97"/>
      <c r="K568" s="95"/>
    </row>
    <row r="569" customFormat="false" ht="12.75" hidden="false" customHeight="false" outlineLevel="0" collapsed="false">
      <c r="A569" s="95"/>
      <c r="C569" s="95"/>
      <c r="E569" s="97"/>
      <c r="G569" s="97"/>
      <c r="H569" s="97"/>
      <c r="J569" s="97"/>
      <c r="K569" s="95"/>
    </row>
    <row r="570" customFormat="false" ht="12.75" hidden="false" customHeight="false" outlineLevel="0" collapsed="false">
      <c r="A570" s="95"/>
      <c r="C570" s="95"/>
      <c r="E570" s="97"/>
      <c r="G570" s="97"/>
      <c r="H570" s="97"/>
      <c r="J570" s="97"/>
      <c r="K570" s="95"/>
    </row>
    <row r="571" customFormat="false" ht="12.75" hidden="false" customHeight="false" outlineLevel="0" collapsed="false">
      <c r="A571" s="95"/>
      <c r="C571" s="95"/>
      <c r="E571" s="97"/>
      <c r="G571" s="97"/>
      <c r="H571" s="97"/>
      <c r="J571" s="97"/>
      <c r="K571" s="95"/>
    </row>
    <row r="572" customFormat="false" ht="12.75" hidden="false" customHeight="false" outlineLevel="0" collapsed="false">
      <c r="A572" s="95"/>
      <c r="C572" s="95"/>
      <c r="E572" s="97"/>
      <c r="G572" s="97"/>
      <c r="H572" s="97"/>
      <c r="J572" s="97"/>
      <c r="K572" s="95"/>
    </row>
    <row r="573" customFormat="false" ht="12.75" hidden="false" customHeight="false" outlineLevel="0" collapsed="false">
      <c r="A573" s="95"/>
      <c r="C573" s="95"/>
      <c r="E573" s="97"/>
      <c r="G573" s="97"/>
      <c r="H573" s="97"/>
      <c r="J573" s="97"/>
      <c r="K573" s="95"/>
    </row>
    <row r="574" customFormat="false" ht="12.75" hidden="false" customHeight="false" outlineLevel="0" collapsed="false">
      <c r="A574" s="95"/>
      <c r="C574" s="95"/>
      <c r="E574" s="97"/>
      <c r="G574" s="97"/>
      <c r="H574" s="97"/>
      <c r="J574" s="97"/>
      <c r="K574" s="95"/>
    </row>
    <row r="575" customFormat="false" ht="12.75" hidden="false" customHeight="false" outlineLevel="0" collapsed="false">
      <c r="A575" s="95"/>
      <c r="C575" s="95"/>
      <c r="E575" s="97"/>
      <c r="G575" s="97"/>
      <c r="H575" s="97"/>
      <c r="J575" s="97"/>
      <c r="K575" s="95"/>
    </row>
    <row r="576" customFormat="false" ht="12.75" hidden="false" customHeight="false" outlineLevel="0" collapsed="false">
      <c r="A576" s="95"/>
      <c r="C576" s="95"/>
      <c r="E576" s="97"/>
      <c r="G576" s="97"/>
      <c r="H576" s="97"/>
      <c r="J576" s="97"/>
      <c r="K576" s="95"/>
    </row>
    <row r="577" customFormat="false" ht="12.75" hidden="false" customHeight="false" outlineLevel="0" collapsed="false">
      <c r="A577" s="95"/>
      <c r="C577" s="95"/>
      <c r="E577" s="97"/>
      <c r="G577" s="97"/>
      <c r="H577" s="97"/>
      <c r="J577" s="97"/>
      <c r="K577" s="95"/>
    </row>
    <row r="578" customFormat="false" ht="12.75" hidden="false" customHeight="false" outlineLevel="0" collapsed="false">
      <c r="A578" s="95"/>
      <c r="C578" s="95"/>
      <c r="E578" s="97"/>
      <c r="G578" s="97"/>
      <c r="H578" s="97"/>
      <c r="J578" s="97"/>
      <c r="K578" s="95"/>
    </row>
    <row r="579" customFormat="false" ht="12.75" hidden="false" customHeight="false" outlineLevel="0" collapsed="false">
      <c r="A579" s="95"/>
      <c r="C579" s="95"/>
      <c r="E579" s="97"/>
      <c r="G579" s="97"/>
      <c r="H579" s="97"/>
      <c r="J579" s="97"/>
      <c r="K579" s="95"/>
    </row>
    <row r="580" customFormat="false" ht="12.75" hidden="false" customHeight="false" outlineLevel="0" collapsed="false">
      <c r="A580" s="95"/>
      <c r="C580" s="95"/>
      <c r="E580" s="97"/>
      <c r="G580" s="97"/>
      <c r="H580" s="97"/>
      <c r="J580" s="97"/>
      <c r="K580" s="95"/>
    </row>
    <row r="581" customFormat="false" ht="12.75" hidden="false" customHeight="false" outlineLevel="0" collapsed="false">
      <c r="A581" s="95"/>
      <c r="C581" s="95"/>
      <c r="E581" s="97"/>
      <c r="G581" s="97"/>
      <c r="H581" s="97"/>
      <c r="J581" s="97"/>
      <c r="K581" s="95"/>
    </row>
    <row r="582" customFormat="false" ht="12.75" hidden="false" customHeight="false" outlineLevel="0" collapsed="false">
      <c r="A582" s="95"/>
      <c r="C582" s="95"/>
      <c r="E582" s="97"/>
      <c r="G582" s="97"/>
      <c r="H582" s="97"/>
      <c r="J582" s="97"/>
      <c r="K582" s="95"/>
    </row>
    <row r="583" customFormat="false" ht="12.75" hidden="false" customHeight="false" outlineLevel="0" collapsed="false">
      <c r="A583" s="95"/>
      <c r="C583" s="95"/>
      <c r="E583" s="97"/>
      <c r="G583" s="97"/>
      <c r="H583" s="97"/>
      <c r="J583" s="97"/>
      <c r="K583" s="95"/>
    </row>
    <row r="584" customFormat="false" ht="12.75" hidden="false" customHeight="false" outlineLevel="0" collapsed="false">
      <c r="A584" s="95"/>
      <c r="C584" s="95"/>
      <c r="E584" s="97"/>
      <c r="G584" s="97"/>
      <c r="H584" s="97"/>
      <c r="J584" s="97"/>
      <c r="K584" s="95"/>
    </row>
    <row r="585" customFormat="false" ht="12.75" hidden="false" customHeight="false" outlineLevel="0" collapsed="false">
      <c r="A585" s="95"/>
      <c r="C585" s="95"/>
      <c r="E585" s="97"/>
      <c r="G585" s="97"/>
      <c r="H585" s="97"/>
      <c r="J585" s="97"/>
      <c r="K585" s="95"/>
    </row>
    <row r="586" customFormat="false" ht="12.75" hidden="false" customHeight="false" outlineLevel="0" collapsed="false">
      <c r="A586" s="95"/>
      <c r="C586" s="95"/>
      <c r="E586" s="97"/>
      <c r="G586" s="97"/>
      <c r="H586" s="97"/>
      <c r="J586" s="97"/>
      <c r="K586" s="95"/>
    </row>
    <row r="587" customFormat="false" ht="12.75" hidden="false" customHeight="false" outlineLevel="0" collapsed="false">
      <c r="A587" s="95"/>
      <c r="C587" s="95"/>
      <c r="E587" s="97"/>
      <c r="G587" s="97"/>
      <c r="H587" s="97"/>
      <c r="J587" s="97"/>
      <c r="K587" s="95"/>
    </row>
    <row r="588" customFormat="false" ht="12.75" hidden="false" customHeight="false" outlineLevel="0" collapsed="false">
      <c r="A588" s="95"/>
      <c r="C588" s="95"/>
      <c r="E588" s="97"/>
      <c r="G588" s="97"/>
      <c r="H588" s="97"/>
      <c r="J588" s="97"/>
      <c r="K588" s="95"/>
    </row>
    <row r="589" customFormat="false" ht="12.75" hidden="false" customHeight="false" outlineLevel="0" collapsed="false">
      <c r="A589" s="95"/>
      <c r="C589" s="95"/>
      <c r="E589" s="97"/>
      <c r="G589" s="97"/>
      <c r="H589" s="97"/>
      <c r="J589" s="97"/>
      <c r="K589" s="95"/>
    </row>
    <row r="590" customFormat="false" ht="12.75" hidden="false" customHeight="false" outlineLevel="0" collapsed="false">
      <c r="A590" s="95"/>
      <c r="C590" s="95"/>
      <c r="E590" s="97"/>
      <c r="G590" s="97"/>
      <c r="H590" s="97"/>
      <c r="J590" s="97"/>
      <c r="K590" s="95"/>
    </row>
    <row r="591" customFormat="false" ht="12.75" hidden="false" customHeight="false" outlineLevel="0" collapsed="false">
      <c r="A591" s="95"/>
      <c r="C591" s="95"/>
      <c r="E591" s="97"/>
      <c r="G591" s="97"/>
      <c r="H591" s="97"/>
      <c r="J591" s="97"/>
      <c r="K591" s="95"/>
    </row>
    <row r="592" customFormat="false" ht="12.75" hidden="false" customHeight="false" outlineLevel="0" collapsed="false">
      <c r="A592" s="95"/>
      <c r="C592" s="95"/>
      <c r="E592" s="97"/>
      <c r="G592" s="97"/>
      <c r="H592" s="97"/>
      <c r="J592" s="97"/>
      <c r="K592" s="95"/>
    </row>
    <row r="593" customFormat="false" ht="12.75" hidden="false" customHeight="false" outlineLevel="0" collapsed="false">
      <c r="A593" s="95"/>
      <c r="C593" s="95"/>
      <c r="E593" s="97"/>
      <c r="G593" s="97"/>
      <c r="H593" s="97"/>
      <c r="J593" s="97"/>
      <c r="K593" s="95"/>
    </row>
    <row r="594" customFormat="false" ht="12.75" hidden="false" customHeight="false" outlineLevel="0" collapsed="false">
      <c r="A594" s="95"/>
      <c r="C594" s="95"/>
      <c r="E594" s="97"/>
      <c r="G594" s="97"/>
      <c r="H594" s="97"/>
      <c r="J594" s="97"/>
      <c r="K594" s="95"/>
    </row>
    <row r="595" customFormat="false" ht="12.75" hidden="false" customHeight="false" outlineLevel="0" collapsed="false">
      <c r="A595" s="95"/>
      <c r="C595" s="95"/>
      <c r="E595" s="97"/>
      <c r="G595" s="97"/>
      <c r="H595" s="97"/>
      <c r="J595" s="97"/>
      <c r="K595" s="95"/>
    </row>
    <row r="596" customFormat="false" ht="12.75" hidden="false" customHeight="false" outlineLevel="0" collapsed="false">
      <c r="A596" s="95"/>
      <c r="C596" s="95"/>
      <c r="E596" s="97"/>
      <c r="G596" s="97"/>
      <c r="H596" s="97"/>
      <c r="J596" s="97"/>
      <c r="K596" s="95"/>
    </row>
    <row r="597" customFormat="false" ht="12.75" hidden="false" customHeight="false" outlineLevel="0" collapsed="false">
      <c r="A597" s="95"/>
      <c r="C597" s="95"/>
      <c r="E597" s="97"/>
      <c r="G597" s="97"/>
      <c r="H597" s="97"/>
      <c r="J597" s="97"/>
      <c r="K597" s="95"/>
    </row>
    <row r="598" customFormat="false" ht="12.75" hidden="false" customHeight="false" outlineLevel="0" collapsed="false">
      <c r="A598" s="95"/>
      <c r="C598" s="95"/>
      <c r="E598" s="97"/>
      <c r="G598" s="97"/>
      <c r="H598" s="97"/>
      <c r="J598" s="97"/>
      <c r="K598" s="95"/>
    </row>
    <row r="599" customFormat="false" ht="12.75" hidden="false" customHeight="false" outlineLevel="0" collapsed="false">
      <c r="A599" s="95"/>
      <c r="C599" s="95"/>
      <c r="E599" s="97"/>
      <c r="G599" s="97"/>
      <c r="H599" s="97"/>
      <c r="J599" s="97"/>
      <c r="K599" s="95"/>
    </row>
    <row r="600" customFormat="false" ht="12.75" hidden="false" customHeight="false" outlineLevel="0" collapsed="false">
      <c r="A600" s="95"/>
      <c r="C600" s="95"/>
      <c r="E600" s="97"/>
      <c r="G600" s="97"/>
      <c r="H600" s="97"/>
      <c r="J600" s="97"/>
      <c r="K600" s="95"/>
    </row>
    <row r="601" customFormat="false" ht="12.75" hidden="false" customHeight="false" outlineLevel="0" collapsed="false">
      <c r="A601" s="95"/>
      <c r="C601" s="95"/>
      <c r="E601" s="97"/>
      <c r="G601" s="97"/>
      <c r="H601" s="97"/>
      <c r="J601" s="97"/>
      <c r="K601" s="95"/>
    </row>
    <row r="602" customFormat="false" ht="12.75" hidden="false" customHeight="false" outlineLevel="0" collapsed="false">
      <c r="A602" s="95"/>
      <c r="C602" s="95"/>
      <c r="E602" s="97"/>
      <c r="G602" s="97"/>
      <c r="H602" s="97"/>
      <c r="J602" s="97"/>
      <c r="K602" s="95"/>
    </row>
    <row r="603" customFormat="false" ht="12.75" hidden="false" customHeight="false" outlineLevel="0" collapsed="false">
      <c r="A603" s="95"/>
      <c r="C603" s="95"/>
      <c r="E603" s="97"/>
      <c r="G603" s="97"/>
      <c r="H603" s="97"/>
      <c r="J603" s="97"/>
      <c r="K603" s="95"/>
    </row>
    <row r="604" customFormat="false" ht="12.75" hidden="false" customHeight="false" outlineLevel="0" collapsed="false">
      <c r="A604" s="95"/>
      <c r="C604" s="95"/>
      <c r="E604" s="97"/>
      <c r="G604" s="97"/>
      <c r="H604" s="97"/>
      <c r="J604" s="97"/>
      <c r="K604" s="95"/>
    </row>
    <row r="605" customFormat="false" ht="12.75" hidden="false" customHeight="false" outlineLevel="0" collapsed="false">
      <c r="A605" s="95"/>
      <c r="C605" s="95"/>
      <c r="E605" s="97"/>
      <c r="G605" s="97"/>
      <c r="H605" s="97"/>
      <c r="J605" s="97"/>
      <c r="K605" s="95"/>
    </row>
    <row r="606" customFormat="false" ht="12.75" hidden="false" customHeight="false" outlineLevel="0" collapsed="false">
      <c r="A606" s="95"/>
      <c r="C606" s="95"/>
      <c r="E606" s="97"/>
      <c r="G606" s="97"/>
      <c r="H606" s="97"/>
      <c r="J606" s="97"/>
      <c r="K606" s="95"/>
    </row>
    <row r="607" customFormat="false" ht="12.75" hidden="false" customHeight="false" outlineLevel="0" collapsed="false">
      <c r="A607" s="95"/>
      <c r="C607" s="95"/>
      <c r="E607" s="97"/>
      <c r="G607" s="97"/>
      <c r="H607" s="97"/>
      <c r="J607" s="97"/>
      <c r="K607" s="95"/>
    </row>
    <row r="608" customFormat="false" ht="12.75" hidden="false" customHeight="false" outlineLevel="0" collapsed="false">
      <c r="A608" s="95"/>
      <c r="C608" s="95"/>
      <c r="E608" s="97"/>
      <c r="G608" s="97"/>
      <c r="H608" s="97"/>
      <c r="J608" s="97"/>
      <c r="K608" s="95"/>
    </row>
    <row r="609" customFormat="false" ht="12.75" hidden="false" customHeight="false" outlineLevel="0" collapsed="false">
      <c r="A609" s="95"/>
      <c r="C609" s="95"/>
      <c r="E609" s="97"/>
      <c r="G609" s="97"/>
      <c r="H609" s="97"/>
      <c r="J609" s="97"/>
      <c r="K609" s="95"/>
    </row>
    <row r="610" customFormat="false" ht="12.75" hidden="false" customHeight="false" outlineLevel="0" collapsed="false">
      <c r="A610" s="95"/>
      <c r="C610" s="95"/>
      <c r="E610" s="97"/>
      <c r="G610" s="97"/>
      <c r="H610" s="97"/>
      <c r="J610" s="97"/>
      <c r="K610" s="95"/>
    </row>
    <row r="611" customFormat="false" ht="12.75" hidden="false" customHeight="false" outlineLevel="0" collapsed="false">
      <c r="A611" s="95"/>
      <c r="C611" s="95"/>
      <c r="E611" s="97"/>
      <c r="G611" s="97"/>
      <c r="H611" s="97"/>
      <c r="J611" s="97"/>
      <c r="K611" s="95"/>
    </row>
    <row r="612" customFormat="false" ht="12.75" hidden="false" customHeight="false" outlineLevel="0" collapsed="false">
      <c r="A612" s="95"/>
      <c r="C612" s="95"/>
      <c r="E612" s="97"/>
      <c r="G612" s="97"/>
      <c r="H612" s="97"/>
      <c r="J612" s="97"/>
      <c r="K612" s="95"/>
    </row>
    <row r="613" customFormat="false" ht="12.75" hidden="false" customHeight="false" outlineLevel="0" collapsed="false">
      <c r="A613" s="95"/>
      <c r="C613" s="95"/>
      <c r="E613" s="97"/>
      <c r="G613" s="97"/>
      <c r="H613" s="97"/>
      <c r="J613" s="97"/>
      <c r="K613" s="95"/>
    </row>
    <row r="614" customFormat="false" ht="12.75" hidden="false" customHeight="false" outlineLevel="0" collapsed="false">
      <c r="A614" s="95"/>
      <c r="C614" s="95"/>
      <c r="E614" s="97"/>
      <c r="G614" s="97"/>
      <c r="H614" s="97"/>
      <c r="J614" s="97"/>
      <c r="K614" s="95"/>
    </row>
    <row r="615" customFormat="false" ht="12.75" hidden="false" customHeight="false" outlineLevel="0" collapsed="false">
      <c r="A615" s="95"/>
      <c r="C615" s="95"/>
      <c r="E615" s="97"/>
      <c r="G615" s="97"/>
      <c r="H615" s="97"/>
      <c r="J615" s="97"/>
      <c r="K615" s="95"/>
    </row>
    <row r="616" customFormat="false" ht="12.75" hidden="false" customHeight="false" outlineLevel="0" collapsed="false">
      <c r="A616" s="95"/>
      <c r="C616" s="95"/>
      <c r="E616" s="97"/>
      <c r="G616" s="97"/>
      <c r="H616" s="97"/>
      <c r="J616" s="97"/>
      <c r="K616" s="95"/>
    </row>
    <row r="617" customFormat="false" ht="12.75" hidden="false" customHeight="false" outlineLevel="0" collapsed="false">
      <c r="A617" s="95"/>
      <c r="C617" s="95"/>
      <c r="E617" s="97"/>
      <c r="G617" s="97"/>
      <c r="H617" s="97"/>
      <c r="J617" s="97"/>
      <c r="K617" s="95"/>
    </row>
    <row r="618" customFormat="false" ht="12.75" hidden="false" customHeight="false" outlineLevel="0" collapsed="false">
      <c r="A618" s="95"/>
      <c r="C618" s="95"/>
      <c r="E618" s="97"/>
      <c r="G618" s="97"/>
      <c r="H618" s="97"/>
      <c r="J618" s="97"/>
      <c r="K618" s="95"/>
    </row>
    <row r="619" customFormat="false" ht="12.75" hidden="false" customHeight="false" outlineLevel="0" collapsed="false">
      <c r="A619" s="95"/>
      <c r="C619" s="95"/>
      <c r="E619" s="97"/>
      <c r="G619" s="97"/>
      <c r="H619" s="97"/>
      <c r="J619" s="97"/>
      <c r="K619" s="95"/>
    </row>
    <row r="620" customFormat="false" ht="12.75" hidden="false" customHeight="false" outlineLevel="0" collapsed="false">
      <c r="A620" s="95"/>
      <c r="C620" s="95"/>
      <c r="E620" s="97"/>
      <c r="G620" s="97"/>
      <c r="H620" s="97"/>
      <c r="J620" s="97"/>
      <c r="K620" s="95"/>
    </row>
    <row r="621" customFormat="false" ht="12.75" hidden="false" customHeight="false" outlineLevel="0" collapsed="false">
      <c r="A621" s="95"/>
      <c r="C621" s="95"/>
      <c r="E621" s="97"/>
      <c r="G621" s="97"/>
      <c r="H621" s="97"/>
      <c r="J621" s="97"/>
      <c r="K621" s="95"/>
    </row>
    <row r="622" customFormat="false" ht="12.75" hidden="false" customHeight="false" outlineLevel="0" collapsed="false">
      <c r="A622" s="95"/>
      <c r="C622" s="95"/>
      <c r="E622" s="97"/>
      <c r="G622" s="97"/>
      <c r="H622" s="97"/>
      <c r="J622" s="97"/>
      <c r="K622" s="95"/>
    </row>
    <row r="623" customFormat="false" ht="12.75" hidden="false" customHeight="false" outlineLevel="0" collapsed="false">
      <c r="A623" s="95"/>
      <c r="C623" s="95"/>
      <c r="E623" s="97"/>
      <c r="G623" s="97"/>
      <c r="H623" s="97"/>
      <c r="J623" s="97"/>
      <c r="K623" s="95"/>
    </row>
    <row r="624" customFormat="false" ht="12.75" hidden="false" customHeight="false" outlineLevel="0" collapsed="false">
      <c r="A624" s="95"/>
      <c r="C624" s="95"/>
      <c r="E624" s="97"/>
      <c r="G624" s="97"/>
      <c r="H624" s="97"/>
      <c r="J624" s="97"/>
      <c r="K624" s="95"/>
    </row>
    <row r="625" customFormat="false" ht="12.75" hidden="false" customHeight="false" outlineLevel="0" collapsed="false">
      <c r="A625" s="95"/>
      <c r="C625" s="95"/>
      <c r="E625" s="97"/>
      <c r="G625" s="97"/>
      <c r="H625" s="97"/>
      <c r="J625" s="97"/>
      <c r="K625" s="95"/>
    </row>
    <row r="626" customFormat="false" ht="12.75" hidden="false" customHeight="false" outlineLevel="0" collapsed="false">
      <c r="A626" s="95"/>
      <c r="C626" s="95"/>
      <c r="E626" s="97"/>
      <c r="G626" s="97"/>
      <c r="H626" s="97"/>
      <c r="J626" s="97"/>
      <c r="K626" s="95"/>
    </row>
    <row r="627" customFormat="false" ht="12.75" hidden="false" customHeight="false" outlineLevel="0" collapsed="false">
      <c r="A627" s="95"/>
      <c r="C627" s="95"/>
      <c r="E627" s="97"/>
      <c r="G627" s="97"/>
      <c r="H627" s="97"/>
      <c r="J627" s="97"/>
      <c r="K627" s="95"/>
    </row>
    <row r="628" customFormat="false" ht="12.75" hidden="false" customHeight="false" outlineLevel="0" collapsed="false">
      <c r="A628" s="95"/>
      <c r="C628" s="95"/>
      <c r="E628" s="97"/>
      <c r="G628" s="97"/>
      <c r="H628" s="97"/>
      <c r="J628" s="97"/>
      <c r="K628" s="95"/>
    </row>
    <row r="629" customFormat="false" ht="12.75" hidden="false" customHeight="false" outlineLevel="0" collapsed="false">
      <c r="A629" s="95"/>
      <c r="C629" s="95"/>
      <c r="E629" s="97"/>
      <c r="G629" s="97"/>
      <c r="H629" s="97"/>
      <c r="J629" s="97"/>
      <c r="K629" s="95"/>
    </row>
    <row r="630" customFormat="false" ht="12.75" hidden="false" customHeight="false" outlineLevel="0" collapsed="false">
      <c r="A630" s="95"/>
      <c r="C630" s="95"/>
      <c r="E630" s="97"/>
      <c r="G630" s="97"/>
      <c r="H630" s="97"/>
      <c r="J630" s="97"/>
      <c r="K630" s="95"/>
    </row>
    <row r="631" customFormat="false" ht="12.75" hidden="false" customHeight="false" outlineLevel="0" collapsed="false">
      <c r="A631" s="95"/>
      <c r="C631" s="95"/>
      <c r="E631" s="97"/>
      <c r="G631" s="97"/>
      <c r="H631" s="97"/>
      <c r="J631" s="97"/>
      <c r="K631" s="95"/>
    </row>
    <row r="632" customFormat="false" ht="12.75" hidden="false" customHeight="false" outlineLevel="0" collapsed="false">
      <c r="A632" s="95"/>
      <c r="C632" s="95"/>
      <c r="E632" s="97"/>
      <c r="G632" s="97"/>
      <c r="H632" s="97"/>
      <c r="J632" s="97"/>
      <c r="K632" s="95"/>
    </row>
    <row r="633" customFormat="false" ht="12.75" hidden="false" customHeight="false" outlineLevel="0" collapsed="false">
      <c r="A633" s="95"/>
      <c r="C633" s="95"/>
      <c r="E633" s="97"/>
      <c r="G633" s="97"/>
      <c r="H633" s="97"/>
      <c r="J633" s="97"/>
      <c r="K633" s="95"/>
    </row>
    <row r="634" customFormat="false" ht="12.75" hidden="false" customHeight="false" outlineLevel="0" collapsed="false">
      <c r="A634" s="95"/>
      <c r="C634" s="95"/>
      <c r="E634" s="97"/>
      <c r="G634" s="97"/>
      <c r="H634" s="97"/>
      <c r="J634" s="97"/>
      <c r="K634" s="95"/>
    </row>
    <row r="635" customFormat="false" ht="12.75" hidden="false" customHeight="false" outlineLevel="0" collapsed="false">
      <c r="A635" s="95"/>
      <c r="C635" s="95"/>
      <c r="E635" s="97"/>
      <c r="G635" s="97"/>
      <c r="H635" s="97"/>
      <c r="J635" s="97"/>
      <c r="K635" s="95"/>
    </row>
    <row r="636" customFormat="false" ht="12.75" hidden="false" customHeight="false" outlineLevel="0" collapsed="false">
      <c r="A636" s="95"/>
      <c r="C636" s="95"/>
      <c r="E636" s="97"/>
      <c r="G636" s="97"/>
      <c r="H636" s="97"/>
      <c r="J636" s="97"/>
      <c r="K636" s="95"/>
    </row>
    <row r="637" customFormat="false" ht="12.75" hidden="false" customHeight="false" outlineLevel="0" collapsed="false">
      <c r="A637" s="95"/>
      <c r="C637" s="95"/>
      <c r="E637" s="97"/>
      <c r="G637" s="97"/>
      <c r="H637" s="97"/>
      <c r="J637" s="97"/>
      <c r="K637" s="95"/>
    </row>
    <row r="638" customFormat="false" ht="12.75" hidden="false" customHeight="false" outlineLevel="0" collapsed="false">
      <c r="A638" s="95"/>
      <c r="C638" s="95"/>
      <c r="E638" s="97"/>
      <c r="G638" s="97"/>
      <c r="H638" s="97"/>
      <c r="J638" s="97"/>
      <c r="K638" s="95"/>
    </row>
    <row r="639" customFormat="false" ht="12.75" hidden="false" customHeight="false" outlineLevel="0" collapsed="false">
      <c r="A639" s="95"/>
      <c r="C639" s="95"/>
      <c r="E639" s="97"/>
      <c r="G639" s="97"/>
      <c r="H639" s="97"/>
      <c r="J639" s="97"/>
      <c r="K639" s="95"/>
    </row>
    <row r="640" customFormat="false" ht="12.75" hidden="false" customHeight="false" outlineLevel="0" collapsed="false">
      <c r="A640" s="95"/>
      <c r="C640" s="95"/>
      <c r="E640" s="97"/>
      <c r="G640" s="97"/>
      <c r="H640" s="97"/>
      <c r="J640" s="97"/>
      <c r="K640" s="95"/>
    </row>
    <row r="641" customFormat="false" ht="12.75" hidden="false" customHeight="false" outlineLevel="0" collapsed="false">
      <c r="A641" s="95"/>
      <c r="C641" s="95"/>
      <c r="E641" s="97"/>
      <c r="G641" s="97"/>
      <c r="H641" s="97"/>
      <c r="J641" s="97"/>
      <c r="K641" s="95"/>
    </row>
    <row r="642" customFormat="false" ht="12.75" hidden="false" customHeight="false" outlineLevel="0" collapsed="false">
      <c r="A642" s="95"/>
      <c r="C642" s="95"/>
      <c r="E642" s="97"/>
      <c r="G642" s="97"/>
      <c r="H642" s="97"/>
      <c r="J642" s="97"/>
      <c r="K642" s="95"/>
    </row>
    <row r="643" customFormat="false" ht="12.75" hidden="false" customHeight="false" outlineLevel="0" collapsed="false">
      <c r="A643" s="95"/>
      <c r="C643" s="95"/>
      <c r="E643" s="97"/>
      <c r="G643" s="97"/>
      <c r="H643" s="97"/>
      <c r="J643" s="97"/>
      <c r="K643" s="95"/>
    </row>
    <row r="644" customFormat="false" ht="12.75" hidden="false" customHeight="false" outlineLevel="0" collapsed="false">
      <c r="A644" s="95"/>
      <c r="C644" s="95"/>
      <c r="E644" s="97"/>
      <c r="G644" s="97"/>
      <c r="H644" s="97"/>
      <c r="J644" s="97"/>
      <c r="K644" s="95"/>
    </row>
    <row r="645" customFormat="false" ht="12.75" hidden="false" customHeight="false" outlineLevel="0" collapsed="false">
      <c r="A645" s="95"/>
      <c r="C645" s="95"/>
      <c r="E645" s="97"/>
      <c r="G645" s="97"/>
      <c r="H645" s="97"/>
      <c r="J645" s="97"/>
      <c r="K645" s="95"/>
    </row>
    <row r="646" customFormat="false" ht="12.75" hidden="false" customHeight="false" outlineLevel="0" collapsed="false">
      <c r="A646" s="95"/>
      <c r="C646" s="95"/>
      <c r="E646" s="97"/>
      <c r="G646" s="97"/>
      <c r="H646" s="97"/>
      <c r="J646" s="97"/>
      <c r="K646" s="95"/>
    </row>
    <row r="647" customFormat="false" ht="12.75" hidden="false" customHeight="false" outlineLevel="0" collapsed="false">
      <c r="A647" s="95"/>
      <c r="C647" s="95"/>
      <c r="E647" s="97"/>
      <c r="G647" s="97"/>
      <c r="H647" s="97"/>
      <c r="J647" s="97"/>
      <c r="K647" s="95"/>
    </row>
    <row r="648" customFormat="false" ht="12.75" hidden="false" customHeight="false" outlineLevel="0" collapsed="false">
      <c r="A648" s="95"/>
      <c r="C648" s="95"/>
      <c r="E648" s="97"/>
      <c r="G648" s="97"/>
      <c r="H648" s="97"/>
      <c r="J648" s="97"/>
      <c r="K648" s="95"/>
    </row>
    <row r="649" customFormat="false" ht="12.75" hidden="false" customHeight="false" outlineLevel="0" collapsed="false">
      <c r="A649" s="95"/>
      <c r="C649" s="95"/>
      <c r="E649" s="97"/>
      <c r="G649" s="97"/>
      <c r="H649" s="97"/>
      <c r="J649" s="97"/>
      <c r="K649" s="95"/>
    </row>
    <row r="650" customFormat="false" ht="12.75" hidden="false" customHeight="false" outlineLevel="0" collapsed="false">
      <c r="A650" s="95"/>
      <c r="C650" s="95"/>
      <c r="E650" s="97"/>
      <c r="G650" s="97"/>
      <c r="H650" s="97"/>
      <c r="J650" s="97"/>
      <c r="K650" s="95"/>
    </row>
    <row r="651" customFormat="false" ht="12.75" hidden="false" customHeight="false" outlineLevel="0" collapsed="false">
      <c r="A651" s="95"/>
      <c r="C651" s="95"/>
      <c r="E651" s="97"/>
      <c r="G651" s="97"/>
      <c r="H651" s="97"/>
      <c r="J651" s="97"/>
      <c r="K651" s="95"/>
    </row>
    <row r="652" customFormat="false" ht="12.75" hidden="false" customHeight="false" outlineLevel="0" collapsed="false">
      <c r="A652" s="95"/>
      <c r="C652" s="95"/>
      <c r="E652" s="97"/>
      <c r="G652" s="97"/>
      <c r="H652" s="97"/>
      <c r="J652" s="97"/>
      <c r="K652" s="95"/>
    </row>
    <row r="653" customFormat="false" ht="12.75" hidden="false" customHeight="false" outlineLevel="0" collapsed="false">
      <c r="A653" s="95"/>
      <c r="C653" s="95"/>
      <c r="E653" s="97"/>
      <c r="G653" s="97"/>
      <c r="H653" s="97"/>
      <c r="J653" s="97"/>
      <c r="K653" s="95"/>
    </row>
    <row r="654" customFormat="false" ht="12.75" hidden="false" customHeight="false" outlineLevel="0" collapsed="false">
      <c r="A654" s="95"/>
      <c r="C654" s="95"/>
      <c r="E654" s="97"/>
      <c r="G654" s="97"/>
      <c r="H654" s="97"/>
      <c r="J654" s="97"/>
      <c r="K654" s="95"/>
    </row>
    <row r="655" customFormat="false" ht="12.75" hidden="false" customHeight="false" outlineLevel="0" collapsed="false">
      <c r="A655" s="95"/>
      <c r="C655" s="95"/>
      <c r="E655" s="97"/>
      <c r="G655" s="97"/>
      <c r="H655" s="97"/>
      <c r="J655" s="97"/>
      <c r="K655" s="95"/>
    </row>
    <row r="656" customFormat="false" ht="12.75" hidden="false" customHeight="false" outlineLevel="0" collapsed="false">
      <c r="A656" s="95"/>
      <c r="C656" s="95"/>
      <c r="E656" s="97"/>
      <c r="G656" s="97"/>
      <c r="H656" s="97"/>
      <c r="J656" s="97"/>
      <c r="K656" s="95"/>
    </row>
    <row r="657" customFormat="false" ht="12.75" hidden="false" customHeight="false" outlineLevel="0" collapsed="false">
      <c r="A657" s="95"/>
      <c r="C657" s="95"/>
      <c r="E657" s="97"/>
      <c r="G657" s="97"/>
      <c r="H657" s="97"/>
      <c r="J657" s="97"/>
      <c r="K657" s="95"/>
    </row>
    <row r="658" customFormat="false" ht="12.75" hidden="false" customHeight="false" outlineLevel="0" collapsed="false">
      <c r="A658" s="95"/>
      <c r="C658" s="95"/>
      <c r="E658" s="97"/>
      <c r="G658" s="97"/>
      <c r="H658" s="97"/>
      <c r="J658" s="97"/>
      <c r="K658" s="95"/>
    </row>
    <row r="659" customFormat="false" ht="12.75" hidden="false" customHeight="false" outlineLevel="0" collapsed="false">
      <c r="A659" s="95"/>
      <c r="C659" s="95"/>
      <c r="E659" s="97"/>
      <c r="G659" s="97"/>
      <c r="H659" s="97"/>
      <c r="J659" s="97"/>
      <c r="K659" s="95"/>
    </row>
    <row r="660" customFormat="false" ht="12.75" hidden="false" customHeight="false" outlineLevel="0" collapsed="false">
      <c r="A660" s="95"/>
      <c r="C660" s="95"/>
      <c r="E660" s="97"/>
      <c r="G660" s="97"/>
      <c r="H660" s="97"/>
      <c r="J660" s="97"/>
      <c r="K660" s="95"/>
    </row>
    <row r="661" customFormat="false" ht="12.75" hidden="false" customHeight="false" outlineLevel="0" collapsed="false">
      <c r="A661" s="95"/>
      <c r="C661" s="95"/>
      <c r="E661" s="97"/>
      <c r="G661" s="97"/>
      <c r="H661" s="97"/>
      <c r="J661" s="97"/>
      <c r="K661" s="95"/>
    </row>
    <row r="662" customFormat="false" ht="12.75" hidden="false" customHeight="false" outlineLevel="0" collapsed="false">
      <c r="A662" s="95"/>
      <c r="C662" s="95"/>
      <c r="E662" s="97"/>
      <c r="G662" s="97"/>
      <c r="H662" s="97"/>
      <c r="J662" s="97"/>
      <c r="K662" s="95"/>
    </row>
    <row r="663" customFormat="false" ht="12.75" hidden="false" customHeight="false" outlineLevel="0" collapsed="false">
      <c r="A663" s="95"/>
      <c r="C663" s="95"/>
      <c r="E663" s="97"/>
      <c r="G663" s="97"/>
      <c r="H663" s="97"/>
      <c r="J663" s="97"/>
      <c r="K663" s="95"/>
    </row>
    <row r="664" customFormat="false" ht="12.75" hidden="false" customHeight="false" outlineLevel="0" collapsed="false">
      <c r="A664" s="95"/>
      <c r="C664" s="95"/>
      <c r="E664" s="97"/>
      <c r="G664" s="97"/>
      <c r="H664" s="97"/>
      <c r="J664" s="97"/>
      <c r="K664" s="95"/>
    </row>
    <row r="665" customFormat="false" ht="12.75" hidden="false" customHeight="false" outlineLevel="0" collapsed="false">
      <c r="A665" s="95"/>
      <c r="C665" s="95"/>
      <c r="E665" s="97"/>
      <c r="G665" s="97"/>
      <c r="H665" s="97"/>
      <c r="J665" s="97"/>
      <c r="K665" s="95"/>
    </row>
    <row r="666" customFormat="false" ht="12.75" hidden="false" customHeight="false" outlineLevel="0" collapsed="false">
      <c r="A666" s="95"/>
      <c r="C666" s="95"/>
      <c r="E666" s="97"/>
      <c r="G666" s="97"/>
      <c r="H666" s="97"/>
      <c r="J666" s="97"/>
      <c r="K666" s="95"/>
    </row>
    <row r="667" customFormat="false" ht="12.75" hidden="false" customHeight="false" outlineLevel="0" collapsed="false">
      <c r="A667" s="95"/>
      <c r="C667" s="95"/>
      <c r="E667" s="97"/>
      <c r="G667" s="97"/>
      <c r="H667" s="97"/>
      <c r="J667" s="97"/>
      <c r="K667" s="95"/>
    </row>
    <row r="668" customFormat="false" ht="12.75" hidden="false" customHeight="false" outlineLevel="0" collapsed="false">
      <c r="A668" s="95"/>
      <c r="C668" s="95"/>
      <c r="E668" s="97"/>
      <c r="G668" s="97"/>
      <c r="H668" s="97"/>
      <c r="J668" s="97"/>
      <c r="K668" s="95"/>
    </row>
    <row r="669" customFormat="false" ht="12.75" hidden="false" customHeight="false" outlineLevel="0" collapsed="false">
      <c r="A669" s="95"/>
      <c r="C669" s="95"/>
      <c r="E669" s="97"/>
      <c r="G669" s="97"/>
      <c r="H669" s="97"/>
      <c r="J669" s="97"/>
      <c r="K669" s="95"/>
    </row>
    <row r="670" customFormat="false" ht="12.75" hidden="false" customHeight="false" outlineLevel="0" collapsed="false">
      <c r="A670" s="95"/>
      <c r="C670" s="95"/>
      <c r="E670" s="97"/>
      <c r="G670" s="97"/>
      <c r="H670" s="97"/>
      <c r="J670" s="97"/>
      <c r="K670" s="95"/>
    </row>
    <row r="671" customFormat="false" ht="12.75" hidden="false" customHeight="false" outlineLevel="0" collapsed="false">
      <c r="A671" s="95"/>
      <c r="C671" s="95"/>
      <c r="E671" s="97"/>
      <c r="G671" s="97"/>
      <c r="H671" s="97"/>
      <c r="J671" s="97"/>
      <c r="K671" s="95"/>
    </row>
    <row r="672" customFormat="false" ht="12.75" hidden="false" customHeight="false" outlineLevel="0" collapsed="false">
      <c r="A672" s="95"/>
      <c r="C672" s="95"/>
      <c r="E672" s="97"/>
      <c r="G672" s="97"/>
      <c r="H672" s="97"/>
      <c r="J672" s="97"/>
      <c r="K672" s="95"/>
    </row>
    <row r="673" customFormat="false" ht="12.75" hidden="false" customHeight="false" outlineLevel="0" collapsed="false">
      <c r="A673" s="95"/>
      <c r="C673" s="95"/>
      <c r="E673" s="97"/>
      <c r="G673" s="97"/>
      <c r="H673" s="97"/>
      <c r="J673" s="97"/>
      <c r="K673" s="95"/>
    </row>
    <row r="674" customFormat="false" ht="12.75" hidden="false" customHeight="false" outlineLevel="0" collapsed="false">
      <c r="A674" s="95"/>
      <c r="C674" s="95"/>
      <c r="E674" s="97"/>
      <c r="G674" s="97"/>
      <c r="H674" s="97"/>
      <c r="J674" s="97"/>
      <c r="K674" s="95"/>
    </row>
    <row r="675" customFormat="false" ht="12.75" hidden="false" customHeight="false" outlineLevel="0" collapsed="false">
      <c r="A675" s="95"/>
      <c r="C675" s="95"/>
      <c r="E675" s="97"/>
      <c r="G675" s="97"/>
      <c r="H675" s="97"/>
      <c r="J675" s="97"/>
      <c r="K675" s="95"/>
    </row>
    <row r="676" customFormat="false" ht="12.75" hidden="false" customHeight="false" outlineLevel="0" collapsed="false">
      <c r="A676" s="95"/>
      <c r="C676" s="95"/>
      <c r="E676" s="97"/>
      <c r="G676" s="97"/>
      <c r="H676" s="97"/>
      <c r="J676" s="97"/>
      <c r="K676" s="95"/>
    </row>
    <row r="677" customFormat="false" ht="12.75" hidden="false" customHeight="false" outlineLevel="0" collapsed="false">
      <c r="A677" s="95"/>
      <c r="C677" s="95"/>
      <c r="E677" s="97"/>
      <c r="G677" s="97"/>
      <c r="H677" s="97"/>
      <c r="J677" s="97"/>
      <c r="K677" s="95"/>
    </row>
    <row r="678" customFormat="false" ht="12.75" hidden="false" customHeight="false" outlineLevel="0" collapsed="false">
      <c r="A678" s="95"/>
      <c r="C678" s="95"/>
      <c r="E678" s="97"/>
      <c r="G678" s="97"/>
      <c r="H678" s="97"/>
      <c r="J678" s="97"/>
      <c r="K678" s="95"/>
    </row>
    <row r="679" customFormat="false" ht="12.75" hidden="false" customHeight="false" outlineLevel="0" collapsed="false">
      <c r="A679" s="95"/>
      <c r="C679" s="95"/>
      <c r="E679" s="97"/>
      <c r="G679" s="97"/>
      <c r="H679" s="97"/>
      <c r="J679" s="97"/>
      <c r="K679" s="95"/>
    </row>
    <row r="680" customFormat="false" ht="12.75" hidden="false" customHeight="false" outlineLevel="0" collapsed="false">
      <c r="A680" s="95"/>
      <c r="C680" s="95"/>
      <c r="E680" s="97"/>
      <c r="G680" s="97"/>
      <c r="H680" s="97"/>
      <c r="J680" s="97"/>
      <c r="K680" s="95"/>
    </row>
    <row r="681" customFormat="false" ht="12.75" hidden="false" customHeight="false" outlineLevel="0" collapsed="false">
      <c r="A681" s="95"/>
      <c r="C681" s="95"/>
      <c r="E681" s="97"/>
      <c r="G681" s="97"/>
      <c r="H681" s="97"/>
      <c r="J681" s="97"/>
      <c r="K681" s="95"/>
    </row>
    <row r="682" customFormat="false" ht="12.75" hidden="false" customHeight="false" outlineLevel="0" collapsed="false">
      <c r="A682" s="95"/>
      <c r="C682" s="95"/>
      <c r="E682" s="97"/>
      <c r="G682" s="97"/>
      <c r="H682" s="97"/>
      <c r="J682" s="97"/>
      <c r="K682" s="95"/>
    </row>
    <row r="683" customFormat="false" ht="12.75" hidden="false" customHeight="false" outlineLevel="0" collapsed="false">
      <c r="A683" s="95"/>
      <c r="C683" s="95"/>
      <c r="E683" s="97"/>
      <c r="G683" s="97"/>
      <c r="H683" s="97"/>
      <c r="J683" s="97"/>
      <c r="K683" s="95"/>
    </row>
    <row r="684" customFormat="false" ht="12.75" hidden="false" customHeight="false" outlineLevel="0" collapsed="false">
      <c r="A684" s="95"/>
      <c r="C684" s="95"/>
      <c r="E684" s="97"/>
      <c r="G684" s="97"/>
      <c r="H684" s="97"/>
      <c r="J684" s="97"/>
      <c r="K684" s="95"/>
    </row>
    <row r="685" customFormat="false" ht="12.75" hidden="false" customHeight="false" outlineLevel="0" collapsed="false">
      <c r="A685" s="95"/>
      <c r="C685" s="95"/>
      <c r="E685" s="97"/>
      <c r="G685" s="97"/>
      <c r="H685" s="97"/>
      <c r="J685" s="97"/>
      <c r="K685" s="95"/>
    </row>
    <row r="686" customFormat="false" ht="12.75" hidden="false" customHeight="false" outlineLevel="0" collapsed="false">
      <c r="A686" s="95"/>
      <c r="C686" s="95"/>
      <c r="E686" s="97"/>
      <c r="G686" s="97"/>
      <c r="H686" s="97"/>
      <c r="J686" s="97"/>
      <c r="K686" s="95"/>
    </row>
    <row r="687" customFormat="false" ht="12.75" hidden="false" customHeight="false" outlineLevel="0" collapsed="false">
      <c r="A687" s="95"/>
      <c r="C687" s="95"/>
      <c r="E687" s="97"/>
      <c r="G687" s="97"/>
      <c r="H687" s="97"/>
      <c r="J687" s="97"/>
      <c r="K687" s="95"/>
    </row>
    <row r="688" customFormat="false" ht="12.75" hidden="false" customHeight="false" outlineLevel="0" collapsed="false">
      <c r="A688" s="95"/>
      <c r="C688" s="95"/>
      <c r="E688" s="97"/>
      <c r="G688" s="97"/>
      <c r="H688" s="97"/>
      <c r="J688" s="97"/>
      <c r="K688" s="95"/>
    </row>
    <row r="689" customFormat="false" ht="12.75" hidden="false" customHeight="false" outlineLevel="0" collapsed="false">
      <c r="A689" s="95"/>
      <c r="C689" s="95"/>
      <c r="E689" s="97"/>
      <c r="G689" s="97"/>
      <c r="H689" s="97"/>
      <c r="J689" s="97"/>
      <c r="K689" s="95"/>
    </row>
    <row r="690" customFormat="false" ht="12.75" hidden="false" customHeight="false" outlineLevel="0" collapsed="false">
      <c r="A690" s="95"/>
      <c r="C690" s="95"/>
      <c r="E690" s="97"/>
      <c r="G690" s="97"/>
      <c r="H690" s="97"/>
      <c r="J690" s="97"/>
      <c r="K690" s="95"/>
    </row>
    <row r="691" customFormat="false" ht="12.75" hidden="false" customHeight="false" outlineLevel="0" collapsed="false">
      <c r="A691" s="95"/>
      <c r="C691" s="95"/>
      <c r="E691" s="97"/>
      <c r="G691" s="97"/>
      <c r="H691" s="97"/>
      <c r="J691" s="97"/>
      <c r="K691" s="95"/>
    </row>
    <row r="692" customFormat="false" ht="12.75" hidden="false" customHeight="false" outlineLevel="0" collapsed="false">
      <c r="A692" s="95"/>
      <c r="C692" s="95"/>
      <c r="E692" s="97"/>
      <c r="G692" s="97"/>
      <c r="H692" s="97"/>
      <c r="J692" s="97"/>
      <c r="K692" s="95"/>
    </row>
    <row r="693" customFormat="false" ht="12.75" hidden="false" customHeight="false" outlineLevel="0" collapsed="false">
      <c r="A693" s="95"/>
      <c r="C693" s="95"/>
      <c r="E693" s="97"/>
      <c r="G693" s="97"/>
      <c r="H693" s="97"/>
      <c r="J693" s="97"/>
      <c r="K693" s="95"/>
    </row>
    <row r="694" customFormat="false" ht="12.75" hidden="false" customHeight="false" outlineLevel="0" collapsed="false">
      <c r="A694" s="95"/>
      <c r="C694" s="95"/>
      <c r="E694" s="97"/>
      <c r="G694" s="97"/>
      <c r="H694" s="97"/>
      <c r="J694" s="97"/>
      <c r="K694" s="95"/>
    </row>
    <row r="695" customFormat="false" ht="12.75" hidden="false" customHeight="false" outlineLevel="0" collapsed="false">
      <c r="A695" s="95"/>
      <c r="C695" s="95"/>
      <c r="E695" s="97"/>
      <c r="G695" s="97"/>
      <c r="H695" s="97"/>
      <c r="J695" s="97"/>
      <c r="K695" s="95"/>
    </row>
    <row r="696" customFormat="false" ht="12.75" hidden="false" customHeight="false" outlineLevel="0" collapsed="false">
      <c r="A696" s="95"/>
      <c r="C696" s="95"/>
      <c r="E696" s="97"/>
      <c r="G696" s="97"/>
      <c r="H696" s="97"/>
      <c r="J696" s="97"/>
      <c r="K696" s="95"/>
    </row>
    <row r="697" customFormat="false" ht="12.75" hidden="false" customHeight="false" outlineLevel="0" collapsed="false">
      <c r="A697" s="95"/>
      <c r="C697" s="95"/>
      <c r="E697" s="97"/>
      <c r="G697" s="97"/>
      <c r="H697" s="97"/>
      <c r="J697" s="97"/>
      <c r="K697" s="95"/>
    </row>
    <row r="698" customFormat="false" ht="12.75" hidden="false" customHeight="false" outlineLevel="0" collapsed="false">
      <c r="A698" s="95"/>
      <c r="C698" s="95"/>
      <c r="E698" s="97"/>
      <c r="G698" s="97"/>
      <c r="H698" s="97"/>
      <c r="J698" s="97"/>
      <c r="K698" s="95"/>
    </row>
    <row r="699" customFormat="false" ht="12.75" hidden="false" customHeight="false" outlineLevel="0" collapsed="false">
      <c r="A699" s="95"/>
      <c r="C699" s="95"/>
      <c r="E699" s="97"/>
      <c r="G699" s="97"/>
      <c r="H699" s="97"/>
      <c r="J699" s="97"/>
      <c r="K699" s="95"/>
    </row>
    <row r="700" customFormat="false" ht="12.75" hidden="false" customHeight="false" outlineLevel="0" collapsed="false">
      <c r="A700" s="95"/>
      <c r="C700" s="95"/>
      <c r="E700" s="97"/>
      <c r="G700" s="97"/>
      <c r="H700" s="97"/>
      <c r="J700" s="97"/>
      <c r="K700" s="95"/>
    </row>
    <row r="701" customFormat="false" ht="12.75" hidden="false" customHeight="false" outlineLevel="0" collapsed="false">
      <c r="A701" s="95"/>
      <c r="C701" s="95"/>
      <c r="E701" s="97"/>
      <c r="G701" s="97"/>
      <c r="H701" s="97"/>
      <c r="J701" s="97"/>
      <c r="K701" s="95"/>
    </row>
    <row r="702" customFormat="false" ht="12.75" hidden="false" customHeight="false" outlineLevel="0" collapsed="false">
      <c r="A702" s="95"/>
      <c r="C702" s="95"/>
      <c r="E702" s="97"/>
      <c r="G702" s="97"/>
      <c r="H702" s="97"/>
      <c r="J702" s="97"/>
      <c r="K702" s="95"/>
    </row>
    <row r="703" customFormat="false" ht="12.75" hidden="false" customHeight="false" outlineLevel="0" collapsed="false">
      <c r="A703" s="95"/>
      <c r="C703" s="95"/>
      <c r="E703" s="97"/>
      <c r="G703" s="97"/>
      <c r="H703" s="97"/>
      <c r="J703" s="97"/>
      <c r="K703" s="95"/>
    </row>
    <row r="704" customFormat="false" ht="12.75" hidden="false" customHeight="false" outlineLevel="0" collapsed="false">
      <c r="A704" s="95"/>
      <c r="C704" s="95"/>
      <c r="E704" s="97"/>
      <c r="G704" s="97"/>
      <c r="H704" s="97"/>
      <c r="J704" s="97"/>
      <c r="K704" s="95"/>
    </row>
    <row r="705" customFormat="false" ht="12.75" hidden="false" customHeight="false" outlineLevel="0" collapsed="false">
      <c r="A705" s="95"/>
      <c r="C705" s="95"/>
      <c r="E705" s="97"/>
      <c r="G705" s="97"/>
      <c r="H705" s="97"/>
      <c r="J705" s="97"/>
      <c r="K705" s="95"/>
    </row>
    <row r="706" customFormat="false" ht="12.75" hidden="false" customHeight="false" outlineLevel="0" collapsed="false">
      <c r="A706" s="95"/>
      <c r="C706" s="95"/>
      <c r="E706" s="97"/>
      <c r="G706" s="97"/>
      <c r="H706" s="97"/>
      <c r="J706" s="97"/>
      <c r="K706" s="95"/>
    </row>
    <row r="707" customFormat="false" ht="12.75" hidden="false" customHeight="false" outlineLevel="0" collapsed="false">
      <c r="A707" s="95"/>
      <c r="C707" s="95"/>
      <c r="E707" s="97"/>
      <c r="G707" s="97"/>
      <c r="H707" s="97"/>
      <c r="J707" s="97"/>
      <c r="K707" s="95"/>
    </row>
    <row r="708" customFormat="false" ht="12.75" hidden="false" customHeight="false" outlineLevel="0" collapsed="false">
      <c r="A708" s="95"/>
      <c r="C708" s="95"/>
      <c r="E708" s="97"/>
      <c r="G708" s="97"/>
      <c r="H708" s="97"/>
      <c r="J708" s="97"/>
      <c r="K708" s="95"/>
    </row>
    <row r="709" customFormat="false" ht="12.75" hidden="false" customHeight="false" outlineLevel="0" collapsed="false">
      <c r="A709" s="95"/>
      <c r="C709" s="95"/>
      <c r="E709" s="97"/>
      <c r="G709" s="97"/>
      <c r="H709" s="97"/>
      <c r="J709" s="97"/>
      <c r="K709" s="95"/>
    </row>
    <row r="710" customFormat="false" ht="12.75" hidden="false" customHeight="false" outlineLevel="0" collapsed="false">
      <c r="A710" s="95"/>
      <c r="C710" s="95"/>
      <c r="E710" s="97"/>
      <c r="G710" s="97"/>
      <c r="H710" s="97"/>
      <c r="J710" s="97"/>
      <c r="K710" s="95"/>
    </row>
    <row r="711" customFormat="false" ht="12.75" hidden="false" customHeight="false" outlineLevel="0" collapsed="false">
      <c r="A711" s="95"/>
      <c r="C711" s="95"/>
      <c r="E711" s="97"/>
      <c r="G711" s="97"/>
      <c r="H711" s="97"/>
      <c r="J711" s="97"/>
      <c r="K711" s="95"/>
    </row>
    <row r="712" customFormat="false" ht="12.75" hidden="false" customHeight="false" outlineLevel="0" collapsed="false">
      <c r="A712" s="95"/>
      <c r="C712" s="95"/>
      <c r="E712" s="97"/>
      <c r="G712" s="97"/>
      <c r="H712" s="97"/>
      <c r="J712" s="97"/>
      <c r="K712" s="95"/>
    </row>
    <row r="713" customFormat="false" ht="12.75" hidden="false" customHeight="false" outlineLevel="0" collapsed="false">
      <c r="A713" s="95"/>
      <c r="C713" s="95"/>
      <c r="E713" s="97"/>
      <c r="G713" s="97"/>
      <c r="H713" s="97"/>
      <c r="J713" s="97"/>
      <c r="K713" s="95"/>
    </row>
    <row r="714" customFormat="false" ht="12.75" hidden="false" customHeight="false" outlineLevel="0" collapsed="false">
      <c r="A714" s="95"/>
      <c r="C714" s="95"/>
      <c r="E714" s="97"/>
      <c r="G714" s="97"/>
      <c r="H714" s="97"/>
      <c r="J714" s="97"/>
      <c r="K714" s="95"/>
    </row>
    <row r="715" customFormat="false" ht="12.75" hidden="false" customHeight="false" outlineLevel="0" collapsed="false">
      <c r="A715" s="95"/>
      <c r="C715" s="95"/>
      <c r="E715" s="97"/>
      <c r="G715" s="97"/>
      <c r="H715" s="97"/>
      <c r="J715" s="97"/>
      <c r="K715" s="95"/>
    </row>
    <row r="716" customFormat="false" ht="12.75" hidden="false" customHeight="false" outlineLevel="0" collapsed="false">
      <c r="A716" s="95"/>
      <c r="C716" s="95"/>
      <c r="E716" s="97"/>
      <c r="G716" s="97"/>
      <c r="H716" s="97"/>
      <c r="J716" s="97"/>
      <c r="K716" s="95"/>
    </row>
    <row r="717" customFormat="false" ht="12.75" hidden="false" customHeight="false" outlineLevel="0" collapsed="false">
      <c r="A717" s="95"/>
      <c r="C717" s="95"/>
      <c r="E717" s="97"/>
      <c r="G717" s="97"/>
      <c r="H717" s="97"/>
      <c r="J717" s="97"/>
      <c r="K717" s="95"/>
    </row>
    <row r="718" customFormat="false" ht="12.75" hidden="false" customHeight="false" outlineLevel="0" collapsed="false">
      <c r="A718" s="95"/>
      <c r="C718" s="95"/>
      <c r="E718" s="97"/>
      <c r="G718" s="97"/>
      <c r="H718" s="97"/>
      <c r="J718" s="97"/>
      <c r="K718" s="95"/>
    </row>
    <row r="719" customFormat="false" ht="12.75" hidden="false" customHeight="false" outlineLevel="0" collapsed="false">
      <c r="A719" s="95"/>
      <c r="C719" s="95"/>
      <c r="E719" s="97"/>
      <c r="G719" s="97"/>
      <c r="H719" s="97"/>
      <c r="J719" s="97"/>
      <c r="K719" s="95"/>
    </row>
    <row r="720" customFormat="false" ht="12.75" hidden="false" customHeight="false" outlineLevel="0" collapsed="false">
      <c r="A720" s="95"/>
      <c r="C720" s="95"/>
      <c r="E720" s="97"/>
      <c r="G720" s="97"/>
      <c r="H720" s="97"/>
      <c r="J720" s="97"/>
      <c r="K720" s="95"/>
    </row>
    <row r="721" customFormat="false" ht="12.75" hidden="false" customHeight="false" outlineLevel="0" collapsed="false">
      <c r="A721" s="95"/>
      <c r="C721" s="95"/>
      <c r="E721" s="97"/>
      <c r="G721" s="97"/>
      <c r="H721" s="97"/>
      <c r="J721" s="97"/>
      <c r="K721" s="95"/>
    </row>
    <row r="722" customFormat="false" ht="12.75" hidden="false" customHeight="false" outlineLevel="0" collapsed="false">
      <c r="A722" s="95"/>
      <c r="C722" s="95"/>
      <c r="E722" s="97"/>
      <c r="G722" s="97"/>
      <c r="H722" s="97"/>
      <c r="J722" s="97"/>
      <c r="K722" s="95"/>
    </row>
    <row r="723" customFormat="false" ht="12.75" hidden="false" customHeight="false" outlineLevel="0" collapsed="false">
      <c r="A723" s="95"/>
      <c r="C723" s="95"/>
      <c r="E723" s="97"/>
      <c r="G723" s="97"/>
      <c r="H723" s="97"/>
      <c r="J723" s="97"/>
      <c r="K723" s="95"/>
    </row>
    <row r="724" customFormat="false" ht="12.75" hidden="false" customHeight="false" outlineLevel="0" collapsed="false">
      <c r="A724" s="95"/>
      <c r="C724" s="95"/>
      <c r="E724" s="97"/>
      <c r="G724" s="97"/>
      <c r="H724" s="97"/>
      <c r="J724" s="97"/>
      <c r="K724" s="95"/>
    </row>
    <row r="725" customFormat="false" ht="12.75" hidden="false" customHeight="false" outlineLevel="0" collapsed="false">
      <c r="A725" s="95"/>
      <c r="C725" s="95"/>
      <c r="E725" s="97"/>
      <c r="G725" s="97"/>
      <c r="H725" s="97"/>
      <c r="J725" s="97"/>
      <c r="K725" s="95"/>
    </row>
    <row r="726" customFormat="false" ht="12.75" hidden="false" customHeight="false" outlineLevel="0" collapsed="false">
      <c r="A726" s="95"/>
      <c r="C726" s="95"/>
      <c r="E726" s="97"/>
      <c r="G726" s="97"/>
      <c r="H726" s="97"/>
      <c r="J726" s="97"/>
      <c r="K726" s="95"/>
    </row>
    <row r="727" customFormat="false" ht="12.75" hidden="false" customHeight="false" outlineLevel="0" collapsed="false">
      <c r="A727" s="95"/>
      <c r="C727" s="95"/>
      <c r="E727" s="97"/>
      <c r="G727" s="97"/>
      <c r="H727" s="97"/>
      <c r="J727" s="97"/>
      <c r="K727" s="95"/>
    </row>
    <row r="728" customFormat="false" ht="12.75" hidden="false" customHeight="false" outlineLevel="0" collapsed="false">
      <c r="A728" s="95"/>
      <c r="C728" s="95"/>
      <c r="E728" s="97"/>
      <c r="G728" s="97"/>
      <c r="H728" s="97"/>
      <c r="J728" s="97"/>
      <c r="K728" s="95"/>
    </row>
    <row r="729" customFormat="false" ht="12.75" hidden="false" customHeight="false" outlineLevel="0" collapsed="false">
      <c r="A729" s="95"/>
      <c r="C729" s="95"/>
      <c r="E729" s="97"/>
      <c r="G729" s="97"/>
      <c r="H729" s="97"/>
      <c r="J729" s="97"/>
      <c r="K729" s="95"/>
    </row>
    <row r="730" customFormat="false" ht="12.75" hidden="false" customHeight="false" outlineLevel="0" collapsed="false">
      <c r="A730" s="95"/>
      <c r="C730" s="95"/>
      <c r="E730" s="97"/>
      <c r="G730" s="97"/>
      <c r="H730" s="97"/>
      <c r="J730" s="97"/>
      <c r="K730" s="95"/>
    </row>
    <row r="731" customFormat="false" ht="12.75" hidden="false" customHeight="false" outlineLevel="0" collapsed="false">
      <c r="A731" s="95"/>
      <c r="C731" s="95"/>
      <c r="E731" s="97"/>
      <c r="G731" s="97"/>
      <c r="H731" s="97"/>
      <c r="J731" s="97"/>
      <c r="K731" s="95"/>
    </row>
    <row r="732" customFormat="false" ht="12.75" hidden="false" customHeight="false" outlineLevel="0" collapsed="false">
      <c r="A732" s="95"/>
      <c r="C732" s="95"/>
      <c r="E732" s="97"/>
      <c r="G732" s="97"/>
      <c r="H732" s="97"/>
      <c r="J732" s="97"/>
      <c r="K732" s="95"/>
    </row>
    <row r="733" customFormat="false" ht="12.75" hidden="false" customHeight="false" outlineLevel="0" collapsed="false">
      <c r="A733" s="95"/>
      <c r="C733" s="95"/>
      <c r="E733" s="97"/>
      <c r="G733" s="97"/>
      <c r="H733" s="97"/>
      <c r="J733" s="97"/>
      <c r="K733" s="95"/>
    </row>
    <row r="734" customFormat="false" ht="12.75" hidden="false" customHeight="false" outlineLevel="0" collapsed="false">
      <c r="A734" s="95"/>
      <c r="C734" s="95"/>
      <c r="E734" s="97"/>
      <c r="G734" s="97"/>
      <c r="H734" s="97"/>
      <c r="J734" s="97"/>
      <c r="K734" s="95"/>
    </row>
    <row r="735" customFormat="false" ht="12.75" hidden="false" customHeight="false" outlineLevel="0" collapsed="false">
      <c r="A735" s="95"/>
      <c r="C735" s="95"/>
      <c r="E735" s="97"/>
      <c r="G735" s="97"/>
      <c r="H735" s="97"/>
      <c r="J735" s="97"/>
      <c r="K735" s="95"/>
    </row>
    <row r="736" customFormat="false" ht="12.75" hidden="false" customHeight="false" outlineLevel="0" collapsed="false">
      <c r="A736" s="95"/>
      <c r="C736" s="95"/>
      <c r="E736" s="97"/>
      <c r="G736" s="97"/>
      <c r="H736" s="97"/>
      <c r="J736" s="97"/>
      <c r="K736" s="95"/>
    </row>
    <row r="737" customFormat="false" ht="12.75" hidden="false" customHeight="false" outlineLevel="0" collapsed="false">
      <c r="A737" s="95"/>
      <c r="C737" s="95"/>
      <c r="E737" s="97"/>
      <c r="G737" s="97"/>
      <c r="H737" s="97"/>
      <c r="J737" s="97"/>
      <c r="K737" s="95"/>
    </row>
    <row r="738" customFormat="false" ht="12.75" hidden="false" customHeight="false" outlineLevel="0" collapsed="false">
      <c r="A738" s="95"/>
      <c r="C738" s="95"/>
      <c r="E738" s="97"/>
      <c r="G738" s="97"/>
      <c r="H738" s="97"/>
      <c r="J738" s="97"/>
      <c r="K738" s="95"/>
    </row>
    <row r="739" customFormat="false" ht="12.75" hidden="false" customHeight="false" outlineLevel="0" collapsed="false">
      <c r="A739" s="95"/>
      <c r="C739" s="95"/>
      <c r="E739" s="97"/>
      <c r="G739" s="97"/>
      <c r="H739" s="97"/>
      <c r="J739" s="97"/>
      <c r="K739" s="95"/>
    </row>
    <row r="740" customFormat="false" ht="12.75" hidden="false" customHeight="false" outlineLevel="0" collapsed="false">
      <c r="A740" s="95"/>
      <c r="C740" s="95"/>
      <c r="E740" s="97"/>
      <c r="G740" s="97"/>
      <c r="H740" s="97"/>
      <c r="J740" s="97"/>
      <c r="K740" s="95"/>
    </row>
    <row r="741" customFormat="false" ht="12.75" hidden="false" customHeight="false" outlineLevel="0" collapsed="false">
      <c r="A741" s="95"/>
      <c r="C741" s="95"/>
      <c r="E741" s="97"/>
      <c r="G741" s="97"/>
      <c r="H741" s="97"/>
      <c r="J741" s="97"/>
      <c r="K741" s="95"/>
    </row>
    <row r="742" customFormat="false" ht="12.75" hidden="false" customHeight="false" outlineLevel="0" collapsed="false">
      <c r="A742" s="95"/>
      <c r="C742" s="95"/>
      <c r="E742" s="97"/>
      <c r="G742" s="97"/>
      <c r="H742" s="97"/>
      <c r="J742" s="97"/>
      <c r="K742" s="95"/>
    </row>
    <row r="743" customFormat="false" ht="12.75" hidden="false" customHeight="false" outlineLevel="0" collapsed="false">
      <c r="A743" s="95"/>
      <c r="C743" s="95"/>
      <c r="E743" s="97"/>
      <c r="G743" s="97"/>
      <c r="H743" s="97"/>
      <c r="J743" s="97"/>
      <c r="K743" s="95"/>
    </row>
    <row r="744" customFormat="false" ht="12.75" hidden="false" customHeight="false" outlineLevel="0" collapsed="false">
      <c r="A744" s="95"/>
      <c r="C744" s="95"/>
      <c r="E744" s="97"/>
      <c r="G744" s="97"/>
      <c r="H744" s="97"/>
      <c r="J744" s="97"/>
      <c r="K744" s="95"/>
    </row>
    <row r="745" customFormat="false" ht="12.75" hidden="false" customHeight="false" outlineLevel="0" collapsed="false">
      <c r="A745" s="95"/>
      <c r="C745" s="95"/>
      <c r="E745" s="97"/>
      <c r="G745" s="97"/>
      <c r="H745" s="97"/>
      <c r="J745" s="97"/>
      <c r="K745" s="95"/>
    </row>
    <row r="746" customFormat="false" ht="12.75" hidden="false" customHeight="false" outlineLevel="0" collapsed="false">
      <c r="A746" s="95"/>
      <c r="C746" s="95"/>
      <c r="E746" s="97"/>
      <c r="G746" s="97"/>
      <c r="H746" s="97"/>
      <c r="J746" s="97"/>
      <c r="K746" s="95"/>
    </row>
    <row r="747" customFormat="false" ht="12.75" hidden="false" customHeight="false" outlineLevel="0" collapsed="false">
      <c r="A747" s="95"/>
      <c r="C747" s="95"/>
      <c r="E747" s="97"/>
      <c r="G747" s="97"/>
      <c r="H747" s="97"/>
      <c r="J747" s="97"/>
      <c r="K747" s="95"/>
    </row>
    <row r="748" customFormat="false" ht="12.75" hidden="false" customHeight="false" outlineLevel="0" collapsed="false">
      <c r="A748" s="95"/>
      <c r="C748" s="95"/>
      <c r="E748" s="97"/>
      <c r="G748" s="97"/>
      <c r="H748" s="97"/>
      <c r="J748" s="97"/>
      <c r="K748" s="95"/>
    </row>
    <row r="749" customFormat="false" ht="12.75" hidden="false" customHeight="false" outlineLevel="0" collapsed="false">
      <c r="A749" s="95"/>
      <c r="C749" s="95"/>
      <c r="E749" s="97"/>
      <c r="G749" s="97"/>
      <c r="H749" s="97"/>
      <c r="J749" s="97"/>
      <c r="K749" s="95"/>
    </row>
    <row r="750" customFormat="false" ht="12.75" hidden="false" customHeight="false" outlineLevel="0" collapsed="false">
      <c r="A750" s="95"/>
      <c r="C750" s="95"/>
      <c r="E750" s="97"/>
      <c r="G750" s="97"/>
      <c r="H750" s="97"/>
      <c r="J750" s="97"/>
      <c r="K750" s="95"/>
    </row>
    <row r="751" customFormat="false" ht="12.75" hidden="false" customHeight="false" outlineLevel="0" collapsed="false">
      <c r="A751" s="95"/>
      <c r="C751" s="95"/>
      <c r="E751" s="97"/>
      <c r="G751" s="97"/>
      <c r="H751" s="97"/>
      <c r="J751" s="97"/>
      <c r="K751" s="95"/>
    </row>
    <row r="752" customFormat="false" ht="12.75" hidden="false" customHeight="false" outlineLevel="0" collapsed="false">
      <c r="A752" s="95"/>
      <c r="C752" s="95"/>
      <c r="E752" s="97"/>
      <c r="G752" s="97"/>
      <c r="H752" s="97"/>
      <c r="J752" s="97"/>
      <c r="K752" s="95"/>
    </row>
    <row r="753" customFormat="false" ht="12.75" hidden="false" customHeight="false" outlineLevel="0" collapsed="false">
      <c r="A753" s="95"/>
      <c r="C753" s="95"/>
      <c r="E753" s="97"/>
      <c r="G753" s="97"/>
      <c r="H753" s="97"/>
      <c r="J753" s="97"/>
      <c r="K753" s="95"/>
    </row>
    <row r="754" customFormat="false" ht="12.75" hidden="false" customHeight="false" outlineLevel="0" collapsed="false">
      <c r="A754" s="95"/>
      <c r="C754" s="95"/>
      <c r="E754" s="97"/>
      <c r="G754" s="97"/>
      <c r="H754" s="97"/>
      <c r="J754" s="97"/>
      <c r="K754" s="95"/>
    </row>
    <row r="755" customFormat="false" ht="12.75" hidden="false" customHeight="false" outlineLevel="0" collapsed="false">
      <c r="A755" s="95"/>
      <c r="C755" s="95"/>
      <c r="E755" s="97"/>
      <c r="G755" s="97"/>
      <c r="H755" s="97"/>
      <c r="J755" s="97"/>
      <c r="K755" s="95"/>
    </row>
    <row r="756" customFormat="false" ht="12.75" hidden="false" customHeight="false" outlineLevel="0" collapsed="false">
      <c r="A756" s="95"/>
      <c r="C756" s="95"/>
      <c r="E756" s="97"/>
      <c r="G756" s="97"/>
      <c r="H756" s="97"/>
      <c r="J756" s="97"/>
      <c r="K756" s="95"/>
    </row>
    <row r="757" customFormat="false" ht="12.75" hidden="false" customHeight="false" outlineLevel="0" collapsed="false">
      <c r="A757" s="95"/>
      <c r="C757" s="95"/>
      <c r="E757" s="97"/>
      <c r="G757" s="97"/>
      <c r="H757" s="97"/>
      <c r="J757" s="97"/>
      <c r="K757" s="95"/>
    </row>
    <row r="758" customFormat="false" ht="12.75" hidden="false" customHeight="false" outlineLevel="0" collapsed="false">
      <c r="A758" s="95"/>
      <c r="C758" s="95"/>
      <c r="E758" s="97"/>
      <c r="G758" s="97"/>
      <c r="H758" s="97"/>
      <c r="J758" s="97"/>
      <c r="K758" s="95"/>
    </row>
    <row r="759" customFormat="false" ht="12.75" hidden="false" customHeight="false" outlineLevel="0" collapsed="false">
      <c r="A759" s="95"/>
      <c r="C759" s="95"/>
      <c r="E759" s="97"/>
      <c r="G759" s="97"/>
      <c r="H759" s="97"/>
      <c r="J759" s="97"/>
      <c r="K759" s="95"/>
    </row>
    <row r="760" customFormat="false" ht="12.75" hidden="false" customHeight="false" outlineLevel="0" collapsed="false">
      <c r="A760" s="95"/>
      <c r="C760" s="95"/>
      <c r="E760" s="97"/>
      <c r="G760" s="97"/>
      <c r="H760" s="97"/>
      <c r="J760" s="97"/>
      <c r="K760" s="95"/>
    </row>
    <row r="761" customFormat="false" ht="12.75" hidden="false" customHeight="false" outlineLevel="0" collapsed="false">
      <c r="A761" s="95"/>
      <c r="C761" s="95"/>
      <c r="E761" s="97"/>
      <c r="G761" s="97"/>
      <c r="H761" s="97"/>
      <c r="J761" s="97"/>
      <c r="K761" s="95"/>
    </row>
    <row r="762" customFormat="false" ht="12.75" hidden="false" customHeight="false" outlineLevel="0" collapsed="false">
      <c r="A762" s="95"/>
      <c r="C762" s="95"/>
      <c r="E762" s="97"/>
      <c r="G762" s="97"/>
      <c r="H762" s="97"/>
      <c r="J762" s="97"/>
      <c r="K762" s="95"/>
    </row>
    <row r="763" customFormat="false" ht="12.75" hidden="false" customHeight="false" outlineLevel="0" collapsed="false">
      <c r="A763" s="95"/>
      <c r="C763" s="95"/>
      <c r="E763" s="97"/>
      <c r="G763" s="97"/>
      <c r="H763" s="97"/>
      <c r="J763" s="97"/>
      <c r="K763" s="95"/>
    </row>
    <row r="764" customFormat="false" ht="12.75" hidden="false" customHeight="false" outlineLevel="0" collapsed="false">
      <c r="A764" s="95"/>
      <c r="C764" s="95"/>
      <c r="E764" s="97"/>
      <c r="G764" s="97"/>
      <c r="H764" s="97"/>
      <c r="J764" s="97"/>
      <c r="K764" s="95"/>
    </row>
    <row r="765" customFormat="false" ht="12.75" hidden="false" customHeight="false" outlineLevel="0" collapsed="false">
      <c r="A765" s="95"/>
      <c r="C765" s="95"/>
      <c r="E765" s="97"/>
      <c r="G765" s="97"/>
      <c r="H765" s="97"/>
      <c r="J765" s="97"/>
      <c r="K765" s="95"/>
    </row>
    <row r="766" customFormat="false" ht="12.75" hidden="false" customHeight="false" outlineLevel="0" collapsed="false">
      <c r="A766" s="95"/>
      <c r="C766" s="95"/>
      <c r="E766" s="97"/>
      <c r="G766" s="97"/>
      <c r="H766" s="97"/>
      <c r="J766" s="97"/>
      <c r="K766" s="95"/>
    </row>
    <row r="767" customFormat="false" ht="12.75" hidden="false" customHeight="false" outlineLevel="0" collapsed="false">
      <c r="A767" s="95"/>
      <c r="C767" s="95"/>
      <c r="E767" s="97"/>
      <c r="G767" s="97"/>
      <c r="H767" s="97"/>
      <c r="J767" s="97"/>
      <c r="K767" s="95"/>
    </row>
    <row r="768" customFormat="false" ht="12.75" hidden="false" customHeight="false" outlineLevel="0" collapsed="false">
      <c r="A768" s="95"/>
      <c r="C768" s="95"/>
      <c r="E768" s="97"/>
      <c r="G768" s="97"/>
      <c r="H768" s="97"/>
      <c r="J768" s="97"/>
      <c r="K768" s="95"/>
    </row>
    <row r="769" customFormat="false" ht="12.75" hidden="false" customHeight="false" outlineLevel="0" collapsed="false">
      <c r="A769" s="95"/>
      <c r="C769" s="95"/>
      <c r="E769" s="97"/>
      <c r="G769" s="97"/>
      <c r="H769" s="97"/>
      <c r="J769" s="97"/>
      <c r="K769" s="95"/>
    </row>
    <row r="770" customFormat="false" ht="12.75" hidden="false" customHeight="false" outlineLevel="0" collapsed="false">
      <c r="A770" s="95"/>
      <c r="C770" s="95"/>
      <c r="E770" s="97"/>
      <c r="G770" s="97"/>
      <c r="H770" s="97"/>
      <c r="J770" s="97"/>
      <c r="K770" s="95"/>
    </row>
    <row r="771" customFormat="false" ht="12.75" hidden="false" customHeight="false" outlineLevel="0" collapsed="false">
      <c r="A771" s="95"/>
      <c r="C771" s="95"/>
      <c r="E771" s="97"/>
      <c r="G771" s="97"/>
      <c r="H771" s="97"/>
      <c r="J771" s="97"/>
      <c r="K771" s="95"/>
    </row>
    <row r="772" customFormat="false" ht="12.75" hidden="false" customHeight="false" outlineLevel="0" collapsed="false">
      <c r="A772" s="95"/>
      <c r="C772" s="95"/>
      <c r="E772" s="97"/>
      <c r="G772" s="97"/>
      <c r="H772" s="97"/>
      <c r="J772" s="97"/>
      <c r="K772" s="95"/>
    </row>
    <row r="773" customFormat="false" ht="12.75" hidden="false" customHeight="false" outlineLevel="0" collapsed="false">
      <c r="A773" s="95"/>
      <c r="C773" s="95"/>
      <c r="E773" s="97"/>
      <c r="G773" s="97"/>
      <c r="H773" s="97"/>
      <c r="J773" s="97"/>
      <c r="K773" s="95"/>
    </row>
    <row r="774" customFormat="false" ht="12.75" hidden="false" customHeight="false" outlineLevel="0" collapsed="false">
      <c r="A774" s="95"/>
      <c r="C774" s="95"/>
      <c r="E774" s="97"/>
      <c r="G774" s="97"/>
      <c r="H774" s="97"/>
      <c r="J774" s="97"/>
      <c r="K774" s="95"/>
    </row>
    <row r="775" customFormat="false" ht="12.75" hidden="false" customHeight="false" outlineLevel="0" collapsed="false">
      <c r="A775" s="95"/>
      <c r="C775" s="95"/>
      <c r="E775" s="97"/>
      <c r="G775" s="97"/>
      <c r="H775" s="97"/>
      <c r="J775" s="97"/>
      <c r="K775" s="95"/>
    </row>
    <row r="776" customFormat="false" ht="12.75" hidden="false" customHeight="false" outlineLevel="0" collapsed="false">
      <c r="A776" s="95"/>
      <c r="C776" s="95"/>
      <c r="E776" s="97"/>
      <c r="G776" s="97"/>
      <c r="H776" s="97"/>
      <c r="J776" s="97"/>
      <c r="K776" s="95"/>
    </row>
    <row r="777" customFormat="false" ht="12.75" hidden="false" customHeight="false" outlineLevel="0" collapsed="false">
      <c r="A777" s="95"/>
      <c r="C777" s="95"/>
      <c r="E777" s="97"/>
      <c r="G777" s="97"/>
      <c r="H777" s="97"/>
      <c r="J777" s="97"/>
      <c r="K777" s="95"/>
    </row>
    <row r="778" customFormat="false" ht="12.75" hidden="false" customHeight="false" outlineLevel="0" collapsed="false">
      <c r="A778" s="95"/>
      <c r="C778" s="95"/>
      <c r="E778" s="97"/>
      <c r="G778" s="97"/>
      <c r="H778" s="97"/>
      <c r="J778" s="97"/>
      <c r="K778" s="95"/>
    </row>
    <row r="779" customFormat="false" ht="12.75" hidden="false" customHeight="false" outlineLevel="0" collapsed="false">
      <c r="A779" s="95"/>
      <c r="C779" s="95"/>
      <c r="E779" s="97"/>
      <c r="G779" s="97"/>
      <c r="H779" s="97"/>
      <c r="J779" s="97"/>
      <c r="K779" s="95"/>
    </row>
    <row r="780" customFormat="false" ht="12.75" hidden="false" customHeight="false" outlineLevel="0" collapsed="false">
      <c r="A780" s="95"/>
      <c r="C780" s="95"/>
      <c r="E780" s="97"/>
      <c r="G780" s="97"/>
      <c r="H780" s="97"/>
      <c r="J780" s="97"/>
      <c r="K780" s="95"/>
    </row>
    <row r="781" customFormat="false" ht="12.75" hidden="false" customHeight="false" outlineLevel="0" collapsed="false">
      <c r="A781" s="95"/>
      <c r="C781" s="95"/>
      <c r="E781" s="97"/>
      <c r="G781" s="97"/>
      <c r="H781" s="97"/>
      <c r="J781" s="97"/>
      <c r="K781" s="95"/>
    </row>
    <row r="782" customFormat="false" ht="12.75" hidden="false" customHeight="false" outlineLevel="0" collapsed="false">
      <c r="A782" s="95"/>
      <c r="C782" s="95"/>
      <c r="E782" s="97"/>
      <c r="G782" s="97"/>
      <c r="H782" s="97"/>
      <c r="J782" s="97"/>
      <c r="K782" s="95"/>
    </row>
    <row r="783" customFormat="false" ht="12.75" hidden="false" customHeight="false" outlineLevel="0" collapsed="false">
      <c r="A783" s="95"/>
      <c r="C783" s="95"/>
      <c r="E783" s="97"/>
      <c r="G783" s="97"/>
      <c r="H783" s="97"/>
      <c r="J783" s="97"/>
      <c r="K783" s="95"/>
    </row>
    <row r="784" customFormat="false" ht="12.75" hidden="false" customHeight="false" outlineLevel="0" collapsed="false">
      <c r="A784" s="95"/>
      <c r="C784" s="95"/>
      <c r="E784" s="97"/>
      <c r="G784" s="97"/>
      <c r="H784" s="97"/>
      <c r="J784" s="97"/>
      <c r="K784" s="95"/>
    </row>
    <row r="785" customFormat="false" ht="12.75" hidden="false" customHeight="false" outlineLevel="0" collapsed="false">
      <c r="A785" s="95"/>
      <c r="C785" s="95"/>
      <c r="E785" s="97"/>
      <c r="G785" s="97"/>
      <c r="H785" s="97"/>
      <c r="J785" s="97"/>
      <c r="K785" s="95"/>
    </row>
    <row r="786" customFormat="false" ht="12.75" hidden="false" customHeight="false" outlineLevel="0" collapsed="false">
      <c r="A786" s="95"/>
      <c r="C786" s="95"/>
      <c r="E786" s="97"/>
      <c r="G786" s="97"/>
      <c r="H786" s="97"/>
      <c r="J786" s="97"/>
      <c r="K786" s="95"/>
    </row>
    <row r="787" customFormat="false" ht="12.75" hidden="false" customHeight="false" outlineLevel="0" collapsed="false">
      <c r="A787" s="95"/>
      <c r="C787" s="95"/>
      <c r="E787" s="97"/>
      <c r="G787" s="97"/>
      <c r="H787" s="97"/>
      <c r="J787" s="97"/>
      <c r="K787" s="95"/>
    </row>
    <row r="788" customFormat="false" ht="12.75" hidden="false" customHeight="false" outlineLevel="0" collapsed="false">
      <c r="A788" s="95"/>
      <c r="C788" s="95"/>
      <c r="E788" s="97"/>
      <c r="G788" s="97"/>
      <c r="H788" s="97"/>
      <c r="J788" s="97"/>
      <c r="K788" s="95"/>
    </row>
    <row r="789" customFormat="false" ht="12.75" hidden="false" customHeight="false" outlineLevel="0" collapsed="false">
      <c r="A789" s="95"/>
      <c r="C789" s="95"/>
      <c r="E789" s="97"/>
      <c r="G789" s="97"/>
      <c r="H789" s="97"/>
      <c r="J789" s="97"/>
      <c r="K789" s="95"/>
    </row>
    <row r="790" customFormat="false" ht="12.75" hidden="false" customHeight="false" outlineLevel="0" collapsed="false">
      <c r="A790" s="95"/>
      <c r="C790" s="95"/>
      <c r="E790" s="97"/>
      <c r="G790" s="97"/>
      <c r="H790" s="97"/>
      <c r="J790" s="97"/>
      <c r="K790" s="95"/>
    </row>
    <row r="791" customFormat="false" ht="12.75" hidden="false" customHeight="false" outlineLevel="0" collapsed="false">
      <c r="A791" s="95"/>
      <c r="C791" s="95"/>
      <c r="E791" s="97"/>
      <c r="G791" s="97"/>
      <c r="H791" s="97"/>
      <c r="J791" s="97"/>
      <c r="K791" s="95"/>
    </row>
    <row r="792" customFormat="false" ht="12.75" hidden="false" customHeight="false" outlineLevel="0" collapsed="false">
      <c r="A792" s="95"/>
      <c r="C792" s="95"/>
      <c r="E792" s="97"/>
      <c r="G792" s="97"/>
      <c r="H792" s="97"/>
      <c r="J792" s="97"/>
      <c r="K792" s="95"/>
    </row>
    <row r="793" customFormat="false" ht="12.75" hidden="false" customHeight="false" outlineLevel="0" collapsed="false">
      <c r="A793" s="95"/>
      <c r="C793" s="95"/>
      <c r="E793" s="97"/>
      <c r="G793" s="97"/>
      <c r="H793" s="97"/>
      <c r="J793" s="97"/>
      <c r="K793" s="95"/>
    </row>
    <row r="794" customFormat="false" ht="12.75" hidden="false" customHeight="false" outlineLevel="0" collapsed="false">
      <c r="A794" s="95"/>
      <c r="C794" s="95"/>
      <c r="E794" s="97"/>
      <c r="G794" s="97"/>
      <c r="H794" s="97"/>
      <c r="J794" s="97"/>
      <c r="K794" s="95"/>
    </row>
    <row r="795" customFormat="false" ht="12.75" hidden="false" customHeight="false" outlineLevel="0" collapsed="false">
      <c r="A795" s="95"/>
      <c r="C795" s="95"/>
      <c r="E795" s="97"/>
      <c r="G795" s="97"/>
      <c r="H795" s="97"/>
      <c r="J795" s="97"/>
      <c r="K795" s="95"/>
    </row>
    <row r="796" customFormat="false" ht="12.75" hidden="false" customHeight="false" outlineLevel="0" collapsed="false">
      <c r="A796" s="95"/>
      <c r="C796" s="95"/>
      <c r="E796" s="97"/>
      <c r="G796" s="97"/>
      <c r="H796" s="97"/>
      <c r="J796" s="97"/>
      <c r="K796" s="95"/>
    </row>
    <row r="797" customFormat="false" ht="12.75" hidden="false" customHeight="false" outlineLevel="0" collapsed="false">
      <c r="A797" s="95"/>
      <c r="C797" s="95"/>
      <c r="E797" s="97"/>
      <c r="G797" s="97"/>
      <c r="H797" s="97"/>
      <c r="J797" s="97"/>
      <c r="K797" s="95"/>
    </row>
    <row r="798" customFormat="false" ht="12.75" hidden="false" customHeight="false" outlineLevel="0" collapsed="false">
      <c r="A798" s="95"/>
      <c r="C798" s="95"/>
      <c r="E798" s="97"/>
      <c r="G798" s="97"/>
      <c r="H798" s="97"/>
      <c r="J798" s="97"/>
      <c r="K798" s="95"/>
    </row>
    <row r="799" customFormat="false" ht="12.75" hidden="false" customHeight="false" outlineLevel="0" collapsed="false">
      <c r="A799" s="95"/>
      <c r="C799" s="95"/>
      <c r="E799" s="97"/>
      <c r="G799" s="97"/>
      <c r="H799" s="97"/>
      <c r="J799" s="97"/>
      <c r="K799" s="95"/>
    </row>
    <row r="800" customFormat="false" ht="12.75" hidden="false" customHeight="false" outlineLevel="0" collapsed="false">
      <c r="A800" s="95"/>
      <c r="C800" s="95"/>
      <c r="E800" s="97"/>
      <c r="G800" s="97"/>
      <c r="H800" s="97"/>
      <c r="J800" s="97"/>
      <c r="K800" s="95"/>
    </row>
    <row r="801" customFormat="false" ht="12.75" hidden="false" customHeight="false" outlineLevel="0" collapsed="false">
      <c r="A801" s="95"/>
      <c r="C801" s="95"/>
      <c r="E801" s="97"/>
      <c r="G801" s="97"/>
      <c r="H801" s="97"/>
      <c r="J801" s="97"/>
      <c r="K801" s="95"/>
    </row>
    <row r="802" customFormat="false" ht="12.75" hidden="false" customHeight="false" outlineLevel="0" collapsed="false">
      <c r="A802" s="95"/>
      <c r="C802" s="95"/>
      <c r="E802" s="97"/>
      <c r="G802" s="97"/>
      <c r="H802" s="97"/>
      <c r="J802" s="97"/>
      <c r="K802" s="95"/>
    </row>
    <row r="803" customFormat="false" ht="12.75" hidden="false" customHeight="false" outlineLevel="0" collapsed="false">
      <c r="A803" s="95"/>
      <c r="C803" s="95"/>
      <c r="E803" s="97"/>
      <c r="G803" s="97"/>
      <c r="H803" s="97"/>
      <c r="J803" s="97"/>
      <c r="K803" s="95"/>
    </row>
    <row r="804" customFormat="false" ht="12.75" hidden="false" customHeight="false" outlineLevel="0" collapsed="false">
      <c r="A804" s="95"/>
      <c r="C804" s="95"/>
      <c r="E804" s="97"/>
      <c r="G804" s="97"/>
      <c r="H804" s="97"/>
      <c r="J804" s="97"/>
      <c r="K804" s="95"/>
    </row>
    <row r="805" customFormat="false" ht="12.75" hidden="false" customHeight="false" outlineLevel="0" collapsed="false">
      <c r="A805" s="95"/>
      <c r="C805" s="95"/>
      <c r="E805" s="97"/>
      <c r="G805" s="97"/>
      <c r="H805" s="97"/>
      <c r="J805" s="97"/>
      <c r="K805" s="95"/>
    </row>
    <row r="806" customFormat="false" ht="12.75" hidden="false" customHeight="false" outlineLevel="0" collapsed="false">
      <c r="A806" s="95"/>
      <c r="C806" s="95"/>
      <c r="E806" s="97"/>
      <c r="G806" s="97"/>
      <c r="H806" s="97"/>
      <c r="J806" s="97"/>
      <c r="K806" s="95"/>
    </row>
    <row r="807" customFormat="false" ht="12.75" hidden="false" customHeight="false" outlineLevel="0" collapsed="false">
      <c r="A807" s="95"/>
      <c r="C807" s="95"/>
      <c r="E807" s="97"/>
      <c r="G807" s="97"/>
      <c r="H807" s="97"/>
      <c r="J807" s="97"/>
      <c r="K807" s="95"/>
    </row>
    <row r="808" customFormat="false" ht="12.75" hidden="false" customHeight="false" outlineLevel="0" collapsed="false">
      <c r="A808" s="95"/>
      <c r="C808" s="95"/>
      <c r="E808" s="97"/>
      <c r="G808" s="97"/>
      <c r="H808" s="97"/>
      <c r="J808" s="97"/>
      <c r="K808" s="95"/>
    </row>
    <row r="809" customFormat="false" ht="12.75" hidden="false" customHeight="false" outlineLevel="0" collapsed="false">
      <c r="A809" s="95"/>
      <c r="C809" s="95"/>
      <c r="E809" s="97"/>
      <c r="G809" s="97"/>
      <c r="H809" s="97"/>
      <c r="J809" s="97"/>
      <c r="K809" s="95"/>
    </row>
    <row r="810" customFormat="false" ht="12.75" hidden="false" customHeight="false" outlineLevel="0" collapsed="false">
      <c r="A810" s="95"/>
      <c r="C810" s="95"/>
      <c r="E810" s="97"/>
      <c r="G810" s="97"/>
      <c r="H810" s="97"/>
      <c r="J810" s="97"/>
      <c r="K810" s="95"/>
    </row>
    <row r="811" customFormat="false" ht="12.75" hidden="false" customHeight="false" outlineLevel="0" collapsed="false">
      <c r="A811" s="95"/>
      <c r="C811" s="95"/>
      <c r="E811" s="97"/>
      <c r="G811" s="97"/>
      <c r="H811" s="97"/>
      <c r="J811" s="97"/>
      <c r="K811" s="95"/>
    </row>
    <row r="812" customFormat="false" ht="12.75" hidden="false" customHeight="false" outlineLevel="0" collapsed="false">
      <c r="A812" s="95"/>
      <c r="C812" s="95"/>
      <c r="E812" s="97"/>
      <c r="G812" s="97"/>
      <c r="H812" s="97"/>
      <c r="J812" s="97"/>
      <c r="K812" s="95"/>
    </row>
    <row r="813" customFormat="false" ht="12.75" hidden="false" customHeight="false" outlineLevel="0" collapsed="false">
      <c r="A813" s="95"/>
      <c r="C813" s="95"/>
      <c r="E813" s="97"/>
      <c r="G813" s="97"/>
      <c r="H813" s="97"/>
      <c r="J813" s="97"/>
      <c r="K813" s="95"/>
    </row>
    <row r="814" customFormat="false" ht="12.75" hidden="false" customHeight="false" outlineLevel="0" collapsed="false">
      <c r="A814" s="95"/>
      <c r="C814" s="95"/>
      <c r="E814" s="97"/>
      <c r="G814" s="97"/>
      <c r="H814" s="97"/>
      <c r="J814" s="97"/>
      <c r="K814" s="95"/>
    </row>
    <row r="815" customFormat="false" ht="12.75" hidden="false" customHeight="false" outlineLevel="0" collapsed="false">
      <c r="A815" s="95"/>
      <c r="C815" s="95"/>
      <c r="E815" s="97"/>
      <c r="G815" s="97"/>
      <c r="H815" s="97"/>
      <c r="J815" s="97"/>
      <c r="K815" s="95"/>
    </row>
    <row r="816" customFormat="false" ht="12.75" hidden="false" customHeight="false" outlineLevel="0" collapsed="false">
      <c r="A816" s="95"/>
      <c r="C816" s="95"/>
      <c r="E816" s="97"/>
      <c r="G816" s="97"/>
      <c r="H816" s="97"/>
      <c r="J816" s="97"/>
      <c r="K816" s="95"/>
    </row>
    <row r="817" customFormat="false" ht="12.75" hidden="false" customHeight="false" outlineLevel="0" collapsed="false">
      <c r="A817" s="95"/>
      <c r="C817" s="95"/>
      <c r="E817" s="97"/>
      <c r="G817" s="97"/>
      <c r="H817" s="97"/>
      <c r="J817" s="97"/>
      <c r="K817" s="95"/>
    </row>
    <row r="818" customFormat="false" ht="12.75" hidden="false" customHeight="false" outlineLevel="0" collapsed="false">
      <c r="A818" s="95"/>
      <c r="C818" s="95"/>
      <c r="E818" s="97"/>
      <c r="G818" s="97"/>
      <c r="H818" s="97"/>
      <c r="J818" s="97"/>
      <c r="K818" s="95"/>
    </row>
    <row r="819" customFormat="false" ht="12.75" hidden="false" customHeight="false" outlineLevel="0" collapsed="false">
      <c r="A819" s="95"/>
      <c r="C819" s="95"/>
      <c r="E819" s="97"/>
      <c r="G819" s="97"/>
      <c r="H819" s="97"/>
      <c r="J819" s="97"/>
      <c r="K819" s="95"/>
    </row>
    <row r="820" customFormat="false" ht="12.75" hidden="false" customHeight="false" outlineLevel="0" collapsed="false">
      <c r="A820" s="95"/>
      <c r="C820" s="95"/>
      <c r="E820" s="97"/>
      <c r="G820" s="97"/>
      <c r="H820" s="97"/>
      <c r="J820" s="97"/>
      <c r="K820" s="95"/>
    </row>
    <row r="821" customFormat="false" ht="12.75" hidden="false" customHeight="false" outlineLevel="0" collapsed="false">
      <c r="A821" s="95"/>
      <c r="C821" s="95"/>
      <c r="E821" s="97"/>
      <c r="G821" s="97"/>
      <c r="H821" s="97"/>
      <c r="J821" s="97"/>
      <c r="K821" s="95"/>
    </row>
    <row r="822" customFormat="false" ht="12.75" hidden="false" customHeight="false" outlineLevel="0" collapsed="false">
      <c r="A822" s="95"/>
      <c r="C822" s="95"/>
      <c r="E822" s="97"/>
      <c r="G822" s="97"/>
      <c r="H822" s="97"/>
      <c r="J822" s="97"/>
      <c r="K822" s="95"/>
    </row>
    <row r="823" customFormat="false" ht="12.75" hidden="false" customHeight="false" outlineLevel="0" collapsed="false">
      <c r="A823" s="95"/>
      <c r="C823" s="95"/>
      <c r="E823" s="97"/>
      <c r="G823" s="97"/>
      <c r="H823" s="97"/>
      <c r="J823" s="97"/>
      <c r="K823" s="95"/>
    </row>
    <row r="824" customFormat="false" ht="12.75" hidden="false" customHeight="false" outlineLevel="0" collapsed="false">
      <c r="A824" s="95"/>
      <c r="C824" s="95"/>
      <c r="E824" s="97"/>
      <c r="G824" s="97"/>
      <c r="H824" s="97"/>
      <c r="J824" s="97"/>
      <c r="K824" s="95"/>
    </row>
    <row r="825" customFormat="false" ht="12.75" hidden="false" customHeight="false" outlineLevel="0" collapsed="false">
      <c r="A825" s="95"/>
      <c r="C825" s="95"/>
      <c r="E825" s="97"/>
      <c r="G825" s="97"/>
      <c r="H825" s="97"/>
      <c r="J825" s="97"/>
      <c r="K825" s="95"/>
    </row>
    <row r="826" customFormat="false" ht="12.75" hidden="false" customHeight="false" outlineLevel="0" collapsed="false">
      <c r="A826" s="95"/>
      <c r="C826" s="95"/>
      <c r="E826" s="97"/>
      <c r="G826" s="97"/>
      <c r="H826" s="97"/>
      <c r="J826" s="97"/>
      <c r="K826" s="95"/>
    </row>
    <row r="827" customFormat="false" ht="12.75" hidden="false" customHeight="false" outlineLevel="0" collapsed="false">
      <c r="A827" s="95"/>
      <c r="C827" s="95"/>
      <c r="E827" s="97"/>
      <c r="G827" s="97"/>
      <c r="H827" s="97"/>
      <c r="J827" s="97"/>
      <c r="K827" s="95"/>
    </row>
    <row r="828" customFormat="false" ht="12.75" hidden="false" customHeight="false" outlineLevel="0" collapsed="false">
      <c r="A828" s="95"/>
      <c r="C828" s="95"/>
      <c r="E828" s="97"/>
      <c r="G828" s="97"/>
      <c r="H828" s="97"/>
      <c r="J828" s="97"/>
      <c r="K828" s="95"/>
    </row>
    <row r="829" customFormat="false" ht="12.75" hidden="false" customHeight="false" outlineLevel="0" collapsed="false">
      <c r="A829" s="95"/>
      <c r="C829" s="95"/>
      <c r="E829" s="97"/>
      <c r="G829" s="97"/>
      <c r="H829" s="97"/>
      <c r="J829" s="97"/>
      <c r="K829" s="95"/>
    </row>
    <row r="830" customFormat="false" ht="12.75" hidden="false" customHeight="false" outlineLevel="0" collapsed="false">
      <c r="A830" s="95"/>
      <c r="C830" s="95"/>
      <c r="E830" s="97"/>
      <c r="G830" s="97"/>
      <c r="H830" s="97"/>
      <c r="J830" s="97"/>
      <c r="K830" s="95"/>
    </row>
    <row r="831" customFormat="false" ht="12.75" hidden="false" customHeight="false" outlineLevel="0" collapsed="false">
      <c r="A831" s="95"/>
      <c r="C831" s="95"/>
      <c r="E831" s="97"/>
      <c r="G831" s="97"/>
      <c r="H831" s="97"/>
      <c r="J831" s="97"/>
      <c r="K831" s="95"/>
    </row>
    <row r="832" customFormat="false" ht="12.75" hidden="false" customHeight="false" outlineLevel="0" collapsed="false">
      <c r="A832" s="95"/>
      <c r="C832" s="95"/>
      <c r="E832" s="97"/>
      <c r="G832" s="97"/>
      <c r="H832" s="97"/>
      <c r="J832" s="97"/>
      <c r="K832" s="95"/>
    </row>
    <row r="833" customFormat="false" ht="12.75" hidden="false" customHeight="false" outlineLevel="0" collapsed="false">
      <c r="A833" s="95"/>
      <c r="C833" s="95"/>
      <c r="E833" s="97"/>
      <c r="G833" s="97"/>
      <c r="H833" s="97"/>
      <c r="J833" s="97"/>
      <c r="K833" s="95"/>
    </row>
    <row r="834" customFormat="false" ht="12.75" hidden="false" customHeight="false" outlineLevel="0" collapsed="false">
      <c r="A834" s="95"/>
      <c r="C834" s="95"/>
      <c r="E834" s="97"/>
      <c r="G834" s="97"/>
      <c r="H834" s="97"/>
      <c r="J834" s="97"/>
      <c r="K834" s="95"/>
    </row>
    <row r="835" customFormat="false" ht="12.75" hidden="false" customHeight="false" outlineLevel="0" collapsed="false">
      <c r="A835" s="95"/>
      <c r="C835" s="95"/>
      <c r="E835" s="97"/>
      <c r="G835" s="97"/>
      <c r="H835" s="97"/>
      <c r="J835" s="97"/>
      <c r="K835" s="95"/>
    </row>
    <row r="836" customFormat="false" ht="12.75" hidden="false" customHeight="false" outlineLevel="0" collapsed="false">
      <c r="A836" s="95"/>
      <c r="C836" s="95"/>
      <c r="E836" s="97"/>
      <c r="G836" s="97"/>
      <c r="H836" s="97"/>
      <c r="J836" s="97"/>
      <c r="K836" s="95"/>
    </row>
    <row r="837" customFormat="false" ht="12.75" hidden="false" customHeight="false" outlineLevel="0" collapsed="false">
      <c r="A837" s="95"/>
      <c r="C837" s="95"/>
      <c r="E837" s="97"/>
      <c r="G837" s="97"/>
      <c r="H837" s="97"/>
      <c r="J837" s="97"/>
      <c r="K837" s="95"/>
    </row>
    <row r="838" customFormat="false" ht="12.75" hidden="false" customHeight="false" outlineLevel="0" collapsed="false">
      <c r="A838" s="95"/>
      <c r="C838" s="95"/>
      <c r="E838" s="97"/>
      <c r="G838" s="97"/>
      <c r="H838" s="97"/>
      <c r="J838" s="97"/>
      <c r="K838" s="95"/>
    </row>
    <row r="839" customFormat="false" ht="12.75" hidden="false" customHeight="false" outlineLevel="0" collapsed="false">
      <c r="A839" s="95"/>
      <c r="C839" s="95"/>
      <c r="E839" s="97"/>
      <c r="G839" s="97"/>
      <c r="H839" s="97"/>
      <c r="J839" s="97"/>
      <c r="K839" s="95"/>
    </row>
    <row r="840" customFormat="false" ht="12.75" hidden="false" customHeight="false" outlineLevel="0" collapsed="false">
      <c r="A840" s="95"/>
      <c r="C840" s="95"/>
      <c r="E840" s="97"/>
      <c r="G840" s="97"/>
      <c r="H840" s="97"/>
      <c r="J840" s="97"/>
      <c r="K840" s="95"/>
    </row>
    <row r="841" customFormat="false" ht="12.75" hidden="false" customHeight="false" outlineLevel="0" collapsed="false">
      <c r="A841" s="95"/>
      <c r="C841" s="95"/>
      <c r="E841" s="97"/>
      <c r="G841" s="97"/>
      <c r="H841" s="97"/>
      <c r="J841" s="97"/>
      <c r="K841" s="95"/>
    </row>
    <row r="842" customFormat="false" ht="12.75" hidden="false" customHeight="false" outlineLevel="0" collapsed="false">
      <c r="A842" s="95"/>
      <c r="C842" s="95"/>
      <c r="E842" s="97"/>
      <c r="G842" s="97"/>
      <c r="H842" s="97"/>
      <c r="J842" s="97"/>
      <c r="K842" s="95"/>
    </row>
    <row r="843" customFormat="false" ht="12.75" hidden="false" customHeight="false" outlineLevel="0" collapsed="false">
      <c r="A843" s="95"/>
      <c r="C843" s="95"/>
      <c r="E843" s="97"/>
      <c r="G843" s="97"/>
      <c r="H843" s="97"/>
      <c r="J843" s="97"/>
      <c r="K843" s="95"/>
    </row>
    <row r="844" customFormat="false" ht="12.75" hidden="false" customHeight="false" outlineLevel="0" collapsed="false">
      <c r="A844" s="95"/>
      <c r="C844" s="95"/>
      <c r="E844" s="97"/>
      <c r="G844" s="97"/>
      <c r="H844" s="97"/>
      <c r="J844" s="97"/>
      <c r="K844" s="95"/>
    </row>
    <row r="845" customFormat="false" ht="12.75" hidden="false" customHeight="false" outlineLevel="0" collapsed="false">
      <c r="A845" s="95"/>
      <c r="C845" s="95"/>
      <c r="E845" s="97"/>
      <c r="G845" s="97"/>
      <c r="H845" s="97"/>
      <c r="J845" s="97"/>
      <c r="K845" s="95"/>
    </row>
    <row r="846" customFormat="false" ht="12.75" hidden="false" customHeight="false" outlineLevel="0" collapsed="false">
      <c r="A846" s="95"/>
      <c r="C846" s="95"/>
      <c r="E846" s="97"/>
      <c r="G846" s="97"/>
      <c r="H846" s="97"/>
      <c r="J846" s="97"/>
      <c r="K846" s="95"/>
    </row>
    <row r="847" customFormat="false" ht="12.75" hidden="false" customHeight="false" outlineLevel="0" collapsed="false">
      <c r="A847" s="95"/>
      <c r="C847" s="95"/>
      <c r="E847" s="97"/>
      <c r="G847" s="97"/>
      <c r="H847" s="97"/>
      <c r="J847" s="97"/>
      <c r="K847" s="95"/>
    </row>
    <row r="848" customFormat="false" ht="12.75" hidden="false" customHeight="false" outlineLevel="0" collapsed="false">
      <c r="A848" s="95"/>
      <c r="C848" s="95"/>
      <c r="E848" s="97"/>
      <c r="G848" s="97"/>
      <c r="H848" s="97"/>
      <c r="J848" s="97"/>
      <c r="K848" s="95"/>
    </row>
    <row r="849" customFormat="false" ht="12.75" hidden="false" customHeight="false" outlineLevel="0" collapsed="false">
      <c r="A849" s="95"/>
      <c r="C849" s="95"/>
      <c r="E849" s="97"/>
      <c r="G849" s="97"/>
      <c r="H849" s="97"/>
      <c r="J849" s="97"/>
      <c r="K849" s="95"/>
    </row>
    <row r="850" customFormat="false" ht="12.75" hidden="false" customHeight="false" outlineLevel="0" collapsed="false">
      <c r="A850" s="95"/>
      <c r="C850" s="95"/>
      <c r="E850" s="97"/>
      <c r="G850" s="97"/>
      <c r="H850" s="97"/>
      <c r="J850" s="97"/>
      <c r="K850" s="95"/>
    </row>
    <row r="851" customFormat="false" ht="12.75" hidden="false" customHeight="false" outlineLevel="0" collapsed="false">
      <c r="A851" s="95"/>
      <c r="C851" s="95"/>
      <c r="E851" s="97"/>
      <c r="G851" s="97"/>
      <c r="H851" s="97"/>
      <c r="J851" s="97"/>
      <c r="K851" s="95"/>
    </row>
    <row r="852" customFormat="false" ht="12.75" hidden="false" customHeight="false" outlineLevel="0" collapsed="false">
      <c r="A852" s="95"/>
      <c r="C852" s="95"/>
      <c r="E852" s="97"/>
      <c r="G852" s="97"/>
      <c r="H852" s="97"/>
      <c r="J852" s="97"/>
      <c r="K852" s="95"/>
    </row>
    <row r="853" customFormat="false" ht="12.75" hidden="false" customHeight="false" outlineLevel="0" collapsed="false">
      <c r="A853" s="95"/>
      <c r="C853" s="95"/>
      <c r="E853" s="97"/>
      <c r="G853" s="97"/>
      <c r="H853" s="97"/>
      <c r="J853" s="97"/>
      <c r="K853" s="95"/>
    </row>
    <row r="854" customFormat="false" ht="12.75" hidden="false" customHeight="false" outlineLevel="0" collapsed="false">
      <c r="A854" s="95"/>
      <c r="C854" s="95"/>
      <c r="E854" s="97"/>
      <c r="G854" s="97"/>
      <c r="H854" s="97"/>
      <c r="J854" s="97"/>
      <c r="K854" s="95"/>
    </row>
    <row r="855" customFormat="false" ht="12.75" hidden="false" customHeight="false" outlineLevel="0" collapsed="false">
      <c r="A855" s="95"/>
      <c r="C855" s="95"/>
      <c r="E855" s="97"/>
      <c r="G855" s="97"/>
      <c r="H855" s="97"/>
      <c r="J855" s="97"/>
      <c r="K855" s="95"/>
    </row>
    <row r="856" customFormat="false" ht="12.75" hidden="false" customHeight="false" outlineLevel="0" collapsed="false">
      <c r="A856" s="95"/>
      <c r="C856" s="95"/>
      <c r="E856" s="97"/>
      <c r="G856" s="97"/>
      <c r="H856" s="97"/>
      <c r="J856" s="97"/>
      <c r="K856" s="95"/>
    </row>
    <row r="857" customFormat="false" ht="12.75" hidden="false" customHeight="false" outlineLevel="0" collapsed="false">
      <c r="A857" s="95"/>
      <c r="C857" s="95"/>
      <c r="E857" s="97"/>
      <c r="G857" s="97"/>
      <c r="H857" s="97"/>
      <c r="J857" s="97"/>
      <c r="K857" s="95"/>
    </row>
    <row r="858" customFormat="false" ht="12.75" hidden="false" customHeight="false" outlineLevel="0" collapsed="false">
      <c r="A858" s="95"/>
      <c r="C858" s="95"/>
      <c r="E858" s="97"/>
      <c r="G858" s="97"/>
      <c r="H858" s="97"/>
      <c r="J858" s="97"/>
      <c r="K858" s="95"/>
    </row>
    <row r="859" customFormat="false" ht="12.75" hidden="false" customHeight="false" outlineLevel="0" collapsed="false">
      <c r="A859" s="95"/>
      <c r="C859" s="95"/>
      <c r="E859" s="97"/>
      <c r="G859" s="97"/>
      <c r="H859" s="97"/>
      <c r="J859" s="97"/>
      <c r="K859" s="95"/>
    </row>
    <row r="860" customFormat="false" ht="12.75" hidden="false" customHeight="false" outlineLevel="0" collapsed="false">
      <c r="A860" s="95"/>
      <c r="C860" s="95"/>
      <c r="E860" s="97"/>
      <c r="G860" s="97"/>
      <c r="H860" s="97"/>
      <c r="J860" s="97"/>
      <c r="K860" s="95"/>
    </row>
    <row r="861" customFormat="false" ht="12.75" hidden="false" customHeight="false" outlineLevel="0" collapsed="false">
      <c r="A861" s="95"/>
      <c r="C861" s="95"/>
      <c r="E861" s="97"/>
      <c r="G861" s="97"/>
      <c r="H861" s="97"/>
      <c r="J861" s="97"/>
      <c r="K861" s="95"/>
    </row>
    <row r="862" customFormat="false" ht="12.75" hidden="false" customHeight="false" outlineLevel="0" collapsed="false">
      <c r="A862" s="95"/>
      <c r="C862" s="95"/>
      <c r="E862" s="97"/>
      <c r="G862" s="97"/>
      <c r="H862" s="97"/>
      <c r="J862" s="97"/>
      <c r="K862" s="95"/>
    </row>
    <row r="863" customFormat="false" ht="12.75" hidden="false" customHeight="false" outlineLevel="0" collapsed="false">
      <c r="A863" s="95"/>
      <c r="C863" s="95"/>
      <c r="E863" s="97"/>
      <c r="G863" s="97"/>
      <c r="H863" s="97"/>
      <c r="J863" s="97"/>
      <c r="K863" s="95"/>
    </row>
    <row r="864" customFormat="false" ht="12.75" hidden="false" customHeight="false" outlineLevel="0" collapsed="false">
      <c r="A864" s="95"/>
      <c r="C864" s="95"/>
      <c r="E864" s="97"/>
      <c r="G864" s="97"/>
      <c r="H864" s="97"/>
      <c r="J864" s="97"/>
      <c r="K864" s="95"/>
    </row>
    <row r="865" customFormat="false" ht="12.75" hidden="false" customHeight="false" outlineLevel="0" collapsed="false">
      <c r="A865" s="95"/>
      <c r="C865" s="95"/>
      <c r="E865" s="97"/>
      <c r="G865" s="97"/>
      <c r="H865" s="97"/>
      <c r="J865" s="97"/>
      <c r="K865" s="95"/>
    </row>
    <row r="866" customFormat="false" ht="12.75" hidden="false" customHeight="false" outlineLevel="0" collapsed="false">
      <c r="A866" s="95"/>
      <c r="C866" s="95"/>
      <c r="E866" s="97"/>
      <c r="G866" s="97"/>
      <c r="H866" s="97"/>
      <c r="J866" s="97"/>
      <c r="K866" s="95"/>
    </row>
    <row r="867" customFormat="false" ht="12.75" hidden="false" customHeight="false" outlineLevel="0" collapsed="false">
      <c r="A867" s="95"/>
      <c r="C867" s="95"/>
      <c r="E867" s="97"/>
      <c r="G867" s="97"/>
      <c r="H867" s="97"/>
      <c r="J867" s="97"/>
      <c r="K867" s="95"/>
    </row>
    <row r="868" customFormat="false" ht="12.75" hidden="false" customHeight="false" outlineLevel="0" collapsed="false">
      <c r="A868" s="95"/>
      <c r="C868" s="95"/>
      <c r="E868" s="97"/>
      <c r="G868" s="97"/>
      <c r="H868" s="97"/>
      <c r="J868" s="97"/>
      <c r="K868" s="95"/>
    </row>
    <row r="869" customFormat="false" ht="12.75" hidden="false" customHeight="false" outlineLevel="0" collapsed="false">
      <c r="A869" s="95"/>
      <c r="C869" s="95"/>
      <c r="E869" s="97"/>
      <c r="G869" s="97"/>
      <c r="H869" s="97"/>
      <c r="J869" s="97"/>
      <c r="K869" s="95"/>
    </row>
    <row r="870" customFormat="false" ht="12.75" hidden="false" customHeight="false" outlineLevel="0" collapsed="false">
      <c r="A870" s="95"/>
      <c r="C870" s="95"/>
      <c r="E870" s="97"/>
      <c r="G870" s="97"/>
      <c r="H870" s="97"/>
      <c r="J870" s="97"/>
      <c r="K870" s="95"/>
    </row>
    <row r="871" customFormat="false" ht="12.75" hidden="false" customHeight="false" outlineLevel="0" collapsed="false">
      <c r="A871" s="95"/>
      <c r="C871" s="95"/>
      <c r="E871" s="97"/>
      <c r="G871" s="97"/>
      <c r="H871" s="97"/>
      <c r="J871" s="97"/>
      <c r="K871" s="95"/>
    </row>
    <row r="872" customFormat="false" ht="12.75" hidden="false" customHeight="false" outlineLevel="0" collapsed="false">
      <c r="A872" s="95"/>
      <c r="C872" s="95"/>
      <c r="E872" s="97"/>
      <c r="G872" s="97"/>
      <c r="H872" s="97"/>
      <c r="J872" s="97"/>
      <c r="K872" s="95"/>
    </row>
    <row r="873" customFormat="false" ht="12.75" hidden="false" customHeight="false" outlineLevel="0" collapsed="false">
      <c r="A873" s="95"/>
      <c r="C873" s="95"/>
      <c r="E873" s="97"/>
      <c r="G873" s="97"/>
      <c r="H873" s="97"/>
      <c r="J873" s="97"/>
      <c r="K873" s="95"/>
    </row>
    <row r="874" customFormat="false" ht="12.75" hidden="false" customHeight="false" outlineLevel="0" collapsed="false">
      <c r="A874" s="95"/>
      <c r="C874" s="95"/>
      <c r="E874" s="97"/>
      <c r="G874" s="97"/>
      <c r="H874" s="97"/>
      <c r="J874" s="97"/>
      <c r="K874" s="95"/>
    </row>
    <row r="875" customFormat="false" ht="12.75" hidden="false" customHeight="false" outlineLevel="0" collapsed="false">
      <c r="A875" s="95"/>
      <c r="C875" s="95"/>
      <c r="E875" s="97"/>
      <c r="G875" s="97"/>
      <c r="H875" s="97"/>
      <c r="J875" s="97"/>
      <c r="K875" s="95"/>
    </row>
    <row r="876" customFormat="false" ht="12.75" hidden="false" customHeight="false" outlineLevel="0" collapsed="false">
      <c r="A876" s="95"/>
      <c r="C876" s="95"/>
      <c r="E876" s="97"/>
      <c r="G876" s="97"/>
      <c r="H876" s="97"/>
      <c r="J876" s="97"/>
      <c r="K876" s="95"/>
    </row>
    <row r="877" customFormat="false" ht="12.75" hidden="false" customHeight="false" outlineLevel="0" collapsed="false">
      <c r="A877" s="95"/>
      <c r="C877" s="95"/>
      <c r="E877" s="97"/>
      <c r="G877" s="97"/>
      <c r="H877" s="97"/>
      <c r="J877" s="97"/>
      <c r="K877" s="95"/>
    </row>
    <row r="878" customFormat="false" ht="12.75" hidden="false" customHeight="false" outlineLevel="0" collapsed="false">
      <c r="A878" s="95"/>
      <c r="C878" s="95"/>
      <c r="E878" s="97"/>
      <c r="G878" s="97"/>
      <c r="H878" s="97"/>
      <c r="J878" s="97"/>
      <c r="K878" s="95"/>
    </row>
    <row r="879" customFormat="false" ht="12.75" hidden="false" customHeight="false" outlineLevel="0" collapsed="false">
      <c r="A879" s="95"/>
      <c r="C879" s="95"/>
      <c r="E879" s="97"/>
      <c r="G879" s="97"/>
      <c r="H879" s="97"/>
      <c r="J879" s="97"/>
      <c r="K879" s="95"/>
    </row>
    <row r="880" customFormat="false" ht="12.75" hidden="false" customHeight="false" outlineLevel="0" collapsed="false">
      <c r="A880" s="95"/>
      <c r="C880" s="95"/>
      <c r="E880" s="97"/>
      <c r="G880" s="97"/>
      <c r="H880" s="97"/>
      <c r="J880" s="97"/>
      <c r="K880" s="95"/>
    </row>
    <row r="881" customFormat="false" ht="12.75" hidden="false" customHeight="false" outlineLevel="0" collapsed="false">
      <c r="A881" s="95"/>
      <c r="C881" s="95"/>
      <c r="E881" s="97"/>
      <c r="G881" s="97"/>
      <c r="H881" s="97"/>
      <c r="J881" s="97"/>
      <c r="K881" s="95"/>
    </row>
    <row r="882" customFormat="false" ht="12.75" hidden="false" customHeight="false" outlineLevel="0" collapsed="false">
      <c r="A882" s="95"/>
      <c r="C882" s="95"/>
      <c r="E882" s="97"/>
      <c r="G882" s="97"/>
      <c r="H882" s="97"/>
      <c r="J882" s="97"/>
      <c r="K882" s="95"/>
    </row>
    <row r="883" customFormat="false" ht="12.75" hidden="false" customHeight="false" outlineLevel="0" collapsed="false">
      <c r="A883" s="95"/>
      <c r="C883" s="95"/>
      <c r="E883" s="97"/>
      <c r="G883" s="97"/>
      <c r="H883" s="97"/>
      <c r="J883" s="97"/>
      <c r="K883" s="95"/>
    </row>
    <row r="884" customFormat="false" ht="12.75" hidden="false" customHeight="false" outlineLevel="0" collapsed="false">
      <c r="A884" s="95"/>
      <c r="C884" s="95"/>
      <c r="E884" s="97"/>
      <c r="G884" s="97"/>
      <c r="H884" s="97"/>
      <c r="J884" s="97"/>
      <c r="K884" s="95"/>
    </row>
    <row r="885" customFormat="false" ht="12.75" hidden="false" customHeight="false" outlineLevel="0" collapsed="false">
      <c r="A885" s="95"/>
      <c r="C885" s="95"/>
      <c r="E885" s="97"/>
      <c r="G885" s="97"/>
      <c r="H885" s="97"/>
      <c r="J885" s="97"/>
      <c r="K885" s="95"/>
    </row>
    <row r="886" customFormat="false" ht="12.75" hidden="false" customHeight="false" outlineLevel="0" collapsed="false">
      <c r="A886" s="95"/>
      <c r="C886" s="95"/>
      <c r="E886" s="97"/>
      <c r="G886" s="97"/>
      <c r="H886" s="97"/>
      <c r="J886" s="97"/>
      <c r="K886" s="95"/>
    </row>
    <row r="887" customFormat="false" ht="12.75" hidden="false" customHeight="false" outlineLevel="0" collapsed="false">
      <c r="A887" s="95"/>
      <c r="C887" s="95"/>
      <c r="E887" s="97"/>
      <c r="G887" s="97"/>
      <c r="H887" s="97"/>
      <c r="J887" s="97"/>
      <c r="K887" s="95"/>
    </row>
    <row r="888" customFormat="false" ht="12.75" hidden="false" customHeight="false" outlineLevel="0" collapsed="false">
      <c r="A888" s="95"/>
      <c r="C888" s="95"/>
      <c r="E888" s="97"/>
      <c r="G888" s="97"/>
      <c r="H888" s="97"/>
      <c r="J888" s="97"/>
      <c r="K888" s="95"/>
    </row>
    <row r="889" customFormat="false" ht="12.75" hidden="false" customHeight="false" outlineLevel="0" collapsed="false">
      <c r="A889" s="95"/>
      <c r="C889" s="95"/>
      <c r="E889" s="97"/>
      <c r="G889" s="97"/>
      <c r="H889" s="97"/>
      <c r="J889" s="97"/>
      <c r="K889" s="95"/>
    </row>
    <row r="890" customFormat="false" ht="12.75" hidden="false" customHeight="false" outlineLevel="0" collapsed="false">
      <c r="A890" s="95"/>
      <c r="C890" s="95"/>
      <c r="E890" s="97"/>
      <c r="G890" s="97"/>
      <c r="H890" s="97"/>
      <c r="J890" s="97"/>
      <c r="K890" s="95"/>
    </row>
    <row r="891" customFormat="false" ht="12.75" hidden="false" customHeight="false" outlineLevel="0" collapsed="false">
      <c r="A891" s="95"/>
      <c r="C891" s="95"/>
      <c r="E891" s="97"/>
      <c r="G891" s="97"/>
      <c r="H891" s="97"/>
      <c r="J891" s="97"/>
      <c r="K891" s="95"/>
    </row>
    <row r="892" customFormat="false" ht="12.75" hidden="false" customHeight="false" outlineLevel="0" collapsed="false">
      <c r="A892" s="95"/>
      <c r="C892" s="95"/>
      <c r="E892" s="97"/>
      <c r="G892" s="97"/>
      <c r="H892" s="97"/>
      <c r="J892" s="97"/>
      <c r="K892" s="95"/>
    </row>
    <row r="893" customFormat="false" ht="12.75" hidden="false" customHeight="false" outlineLevel="0" collapsed="false">
      <c r="A893" s="95"/>
      <c r="C893" s="95"/>
      <c r="E893" s="97"/>
      <c r="G893" s="97"/>
      <c r="H893" s="97"/>
      <c r="J893" s="97"/>
      <c r="K893" s="95"/>
    </row>
    <row r="894" customFormat="false" ht="12.75" hidden="false" customHeight="false" outlineLevel="0" collapsed="false">
      <c r="A894" s="95"/>
      <c r="C894" s="95"/>
      <c r="E894" s="97"/>
      <c r="G894" s="97"/>
      <c r="H894" s="97"/>
      <c r="J894" s="97"/>
      <c r="K894" s="95"/>
    </row>
    <row r="895" customFormat="false" ht="12.75" hidden="false" customHeight="false" outlineLevel="0" collapsed="false">
      <c r="A895" s="95"/>
      <c r="C895" s="95"/>
      <c r="E895" s="97"/>
      <c r="G895" s="97"/>
      <c r="H895" s="97"/>
      <c r="J895" s="97"/>
      <c r="K895" s="95"/>
    </row>
    <row r="896" customFormat="false" ht="12.75" hidden="false" customHeight="false" outlineLevel="0" collapsed="false">
      <c r="A896" s="95"/>
      <c r="C896" s="95"/>
      <c r="E896" s="97"/>
      <c r="G896" s="97"/>
      <c r="H896" s="97"/>
      <c r="J896" s="97"/>
      <c r="K896" s="95"/>
    </row>
    <row r="897" customFormat="false" ht="12.75" hidden="false" customHeight="false" outlineLevel="0" collapsed="false">
      <c r="A897" s="95"/>
      <c r="C897" s="95"/>
      <c r="E897" s="97"/>
      <c r="G897" s="97"/>
      <c r="H897" s="97"/>
      <c r="J897" s="97"/>
      <c r="K897" s="95"/>
    </row>
    <row r="898" customFormat="false" ht="12.75" hidden="false" customHeight="false" outlineLevel="0" collapsed="false">
      <c r="A898" s="95"/>
      <c r="C898" s="95"/>
      <c r="E898" s="97"/>
      <c r="G898" s="97"/>
      <c r="H898" s="97"/>
      <c r="J898" s="97"/>
      <c r="K898" s="95"/>
    </row>
    <row r="899" customFormat="false" ht="12.75" hidden="false" customHeight="false" outlineLevel="0" collapsed="false">
      <c r="A899" s="95"/>
      <c r="C899" s="95"/>
      <c r="E899" s="97"/>
      <c r="G899" s="97"/>
      <c r="H899" s="97"/>
      <c r="J899" s="97"/>
      <c r="K899" s="95"/>
    </row>
    <row r="900" customFormat="false" ht="12.75" hidden="false" customHeight="false" outlineLevel="0" collapsed="false">
      <c r="A900" s="95"/>
      <c r="C900" s="95"/>
      <c r="E900" s="97"/>
      <c r="G900" s="97"/>
      <c r="H900" s="97"/>
      <c r="J900" s="97"/>
      <c r="K900" s="95"/>
    </row>
    <row r="901" customFormat="false" ht="12.75" hidden="false" customHeight="false" outlineLevel="0" collapsed="false">
      <c r="A901" s="95"/>
      <c r="C901" s="95"/>
      <c r="E901" s="97"/>
      <c r="G901" s="97"/>
      <c r="H901" s="97"/>
      <c r="J901" s="97"/>
      <c r="K901" s="95"/>
    </row>
    <row r="902" customFormat="false" ht="12.75" hidden="false" customHeight="false" outlineLevel="0" collapsed="false">
      <c r="A902" s="95"/>
      <c r="C902" s="95"/>
      <c r="E902" s="97"/>
      <c r="G902" s="97"/>
      <c r="H902" s="97"/>
      <c r="J902" s="97"/>
      <c r="K902" s="95"/>
    </row>
    <row r="903" customFormat="false" ht="12.75" hidden="false" customHeight="false" outlineLevel="0" collapsed="false">
      <c r="A903" s="95"/>
      <c r="C903" s="95"/>
      <c r="E903" s="97"/>
      <c r="G903" s="97"/>
      <c r="H903" s="97"/>
      <c r="J903" s="97"/>
      <c r="K903" s="95"/>
    </row>
    <row r="904" customFormat="false" ht="12.75" hidden="false" customHeight="false" outlineLevel="0" collapsed="false">
      <c r="A904" s="95"/>
      <c r="C904" s="95"/>
      <c r="E904" s="97"/>
      <c r="G904" s="97"/>
      <c r="H904" s="97"/>
      <c r="J904" s="97"/>
      <c r="K904" s="95"/>
    </row>
    <row r="905" customFormat="false" ht="12.75" hidden="false" customHeight="false" outlineLevel="0" collapsed="false">
      <c r="A905" s="95"/>
      <c r="C905" s="95"/>
      <c r="E905" s="97"/>
      <c r="G905" s="97"/>
      <c r="H905" s="97"/>
      <c r="J905" s="97"/>
      <c r="K905" s="95"/>
    </row>
    <row r="906" customFormat="false" ht="12.75" hidden="false" customHeight="false" outlineLevel="0" collapsed="false">
      <c r="A906" s="95"/>
      <c r="C906" s="95"/>
      <c r="E906" s="97"/>
      <c r="G906" s="97"/>
      <c r="H906" s="97"/>
      <c r="J906" s="97"/>
      <c r="K906" s="95"/>
    </row>
    <row r="907" customFormat="false" ht="12.75" hidden="false" customHeight="false" outlineLevel="0" collapsed="false">
      <c r="A907" s="95"/>
      <c r="C907" s="95"/>
      <c r="E907" s="97"/>
      <c r="G907" s="97"/>
      <c r="H907" s="97"/>
      <c r="J907" s="97"/>
      <c r="K907" s="95"/>
    </row>
    <row r="908" customFormat="false" ht="12.75" hidden="false" customHeight="false" outlineLevel="0" collapsed="false">
      <c r="A908" s="95"/>
      <c r="C908" s="95"/>
      <c r="E908" s="97"/>
      <c r="G908" s="97"/>
      <c r="H908" s="97"/>
      <c r="J908" s="97"/>
      <c r="K908" s="95"/>
    </row>
    <row r="909" customFormat="false" ht="12.75" hidden="false" customHeight="false" outlineLevel="0" collapsed="false">
      <c r="A909" s="95"/>
      <c r="C909" s="95"/>
      <c r="E909" s="97"/>
      <c r="G909" s="97"/>
      <c r="H909" s="97"/>
      <c r="J909" s="97"/>
      <c r="K909" s="95"/>
    </row>
    <row r="910" customFormat="false" ht="12.75" hidden="false" customHeight="false" outlineLevel="0" collapsed="false">
      <c r="A910" s="95"/>
      <c r="C910" s="95"/>
      <c r="E910" s="97"/>
      <c r="G910" s="97"/>
      <c r="H910" s="97"/>
      <c r="J910" s="97"/>
      <c r="K910" s="95"/>
    </row>
    <row r="911" customFormat="false" ht="12.75" hidden="false" customHeight="false" outlineLevel="0" collapsed="false">
      <c r="A911" s="95"/>
      <c r="C911" s="95"/>
      <c r="E911" s="97"/>
      <c r="G911" s="97"/>
      <c r="H911" s="97"/>
      <c r="J911" s="97"/>
      <c r="K911" s="95"/>
    </row>
    <row r="912" customFormat="false" ht="12.75" hidden="false" customHeight="false" outlineLevel="0" collapsed="false">
      <c r="A912" s="95"/>
      <c r="C912" s="95"/>
      <c r="E912" s="97"/>
      <c r="G912" s="97"/>
      <c r="H912" s="97"/>
      <c r="J912" s="97"/>
      <c r="K912" s="95"/>
    </row>
    <row r="913" customFormat="false" ht="12.75" hidden="false" customHeight="false" outlineLevel="0" collapsed="false">
      <c r="A913" s="95"/>
      <c r="C913" s="95"/>
      <c r="E913" s="97"/>
      <c r="G913" s="97"/>
      <c r="H913" s="97"/>
      <c r="J913" s="97"/>
      <c r="K913" s="95"/>
    </row>
    <row r="914" customFormat="false" ht="12.75" hidden="false" customHeight="false" outlineLevel="0" collapsed="false">
      <c r="A914" s="95"/>
      <c r="C914" s="95"/>
      <c r="E914" s="97"/>
      <c r="G914" s="97"/>
      <c r="H914" s="97"/>
      <c r="J914" s="97"/>
      <c r="K914" s="95"/>
    </row>
    <row r="915" customFormat="false" ht="12.75" hidden="false" customHeight="false" outlineLevel="0" collapsed="false">
      <c r="A915" s="95"/>
      <c r="C915" s="95"/>
      <c r="E915" s="97"/>
      <c r="G915" s="97"/>
      <c r="H915" s="97"/>
      <c r="J915" s="97"/>
      <c r="K915" s="95"/>
    </row>
    <row r="916" customFormat="false" ht="12.75" hidden="false" customHeight="false" outlineLevel="0" collapsed="false">
      <c r="A916" s="95"/>
      <c r="C916" s="95"/>
      <c r="E916" s="97"/>
      <c r="G916" s="97"/>
      <c r="H916" s="97"/>
      <c r="J916" s="97"/>
      <c r="K916" s="95"/>
    </row>
    <row r="917" customFormat="false" ht="12.75" hidden="false" customHeight="false" outlineLevel="0" collapsed="false">
      <c r="A917" s="95"/>
      <c r="C917" s="95"/>
      <c r="E917" s="97"/>
      <c r="G917" s="97"/>
      <c r="H917" s="97"/>
      <c r="J917" s="97"/>
      <c r="K917" s="95"/>
    </row>
    <row r="918" customFormat="false" ht="12.75" hidden="false" customHeight="false" outlineLevel="0" collapsed="false">
      <c r="A918" s="95"/>
      <c r="C918" s="95"/>
      <c r="E918" s="97"/>
      <c r="G918" s="97"/>
      <c r="H918" s="97"/>
      <c r="J918" s="97"/>
      <c r="K918" s="95"/>
    </row>
    <row r="919" customFormat="false" ht="12.75" hidden="false" customHeight="false" outlineLevel="0" collapsed="false">
      <c r="A919" s="95"/>
      <c r="C919" s="95"/>
      <c r="E919" s="97"/>
      <c r="G919" s="97"/>
      <c r="H919" s="97"/>
      <c r="J919" s="97"/>
      <c r="K919" s="95"/>
    </row>
    <row r="920" customFormat="false" ht="12.75" hidden="false" customHeight="false" outlineLevel="0" collapsed="false">
      <c r="A920" s="95"/>
      <c r="C920" s="95"/>
      <c r="E920" s="97"/>
      <c r="G920" s="97"/>
      <c r="H920" s="97"/>
      <c r="J920" s="97"/>
      <c r="K920" s="95"/>
    </row>
    <row r="921" customFormat="false" ht="12.75" hidden="false" customHeight="false" outlineLevel="0" collapsed="false">
      <c r="A921" s="95"/>
      <c r="C921" s="95"/>
      <c r="E921" s="97"/>
      <c r="G921" s="97"/>
      <c r="H921" s="97"/>
      <c r="J921" s="97"/>
      <c r="K921" s="95"/>
    </row>
    <row r="922" customFormat="false" ht="12.75" hidden="false" customHeight="false" outlineLevel="0" collapsed="false">
      <c r="A922" s="95"/>
      <c r="C922" s="95"/>
      <c r="E922" s="97"/>
      <c r="G922" s="97"/>
      <c r="H922" s="97"/>
      <c r="J922" s="97"/>
      <c r="K922" s="95"/>
    </row>
    <row r="923" customFormat="false" ht="12.75" hidden="false" customHeight="false" outlineLevel="0" collapsed="false">
      <c r="A923" s="95"/>
      <c r="C923" s="95"/>
      <c r="E923" s="97"/>
      <c r="G923" s="97"/>
      <c r="H923" s="97"/>
      <c r="J923" s="97"/>
      <c r="K923" s="95"/>
    </row>
    <row r="924" customFormat="false" ht="12.75" hidden="false" customHeight="false" outlineLevel="0" collapsed="false">
      <c r="A924" s="95"/>
      <c r="C924" s="95"/>
      <c r="E924" s="97"/>
      <c r="G924" s="97"/>
      <c r="H924" s="97"/>
      <c r="J924" s="97"/>
      <c r="K924" s="95"/>
    </row>
    <row r="925" customFormat="false" ht="12.75" hidden="false" customHeight="false" outlineLevel="0" collapsed="false">
      <c r="A925" s="95"/>
      <c r="C925" s="95"/>
      <c r="E925" s="97"/>
      <c r="G925" s="97"/>
      <c r="H925" s="97"/>
      <c r="J925" s="97"/>
      <c r="K925" s="95"/>
    </row>
    <row r="926" customFormat="false" ht="12.75" hidden="false" customHeight="false" outlineLevel="0" collapsed="false">
      <c r="A926" s="95"/>
      <c r="C926" s="95"/>
      <c r="E926" s="97"/>
      <c r="G926" s="97"/>
      <c r="H926" s="97"/>
      <c r="J926" s="97"/>
      <c r="K926" s="95"/>
    </row>
    <row r="927" customFormat="false" ht="12.75" hidden="false" customHeight="false" outlineLevel="0" collapsed="false">
      <c r="A927" s="95"/>
      <c r="C927" s="95"/>
      <c r="E927" s="97"/>
      <c r="G927" s="97"/>
      <c r="H927" s="97"/>
      <c r="J927" s="97"/>
      <c r="K927" s="95"/>
    </row>
    <row r="928" customFormat="false" ht="12.75" hidden="false" customHeight="false" outlineLevel="0" collapsed="false">
      <c r="A928" s="95"/>
      <c r="C928" s="95"/>
      <c r="E928" s="97"/>
      <c r="G928" s="97"/>
      <c r="H928" s="97"/>
      <c r="J928" s="97"/>
      <c r="K928" s="95"/>
    </row>
    <row r="929" customFormat="false" ht="12.75" hidden="false" customHeight="false" outlineLevel="0" collapsed="false">
      <c r="A929" s="95"/>
      <c r="C929" s="95"/>
      <c r="E929" s="97"/>
      <c r="G929" s="97"/>
      <c r="H929" s="97"/>
      <c r="J929" s="97"/>
      <c r="K929" s="95"/>
    </row>
    <row r="930" customFormat="false" ht="12.75" hidden="false" customHeight="false" outlineLevel="0" collapsed="false">
      <c r="A930" s="95"/>
      <c r="C930" s="95"/>
      <c r="E930" s="97"/>
      <c r="G930" s="97"/>
      <c r="H930" s="97"/>
      <c r="J930" s="97"/>
      <c r="K930" s="95"/>
    </row>
    <row r="931" customFormat="false" ht="12.75" hidden="false" customHeight="false" outlineLevel="0" collapsed="false">
      <c r="A931" s="95"/>
      <c r="C931" s="95"/>
      <c r="E931" s="97"/>
      <c r="G931" s="97"/>
      <c r="H931" s="97"/>
      <c r="J931" s="97"/>
      <c r="K931" s="95"/>
    </row>
    <row r="932" customFormat="false" ht="12.75" hidden="false" customHeight="false" outlineLevel="0" collapsed="false">
      <c r="A932" s="95"/>
      <c r="C932" s="95"/>
      <c r="E932" s="97"/>
      <c r="G932" s="97"/>
      <c r="H932" s="97"/>
      <c r="J932" s="97"/>
      <c r="K932" s="95"/>
    </row>
    <row r="933" customFormat="false" ht="12.75" hidden="false" customHeight="false" outlineLevel="0" collapsed="false">
      <c r="A933" s="95"/>
      <c r="C933" s="95"/>
      <c r="E933" s="97"/>
      <c r="G933" s="97"/>
      <c r="H933" s="97"/>
      <c r="J933" s="97"/>
      <c r="K933" s="95"/>
    </row>
    <row r="934" customFormat="false" ht="12.75" hidden="false" customHeight="false" outlineLevel="0" collapsed="false">
      <c r="A934" s="95"/>
      <c r="C934" s="95"/>
      <c r="E934" s="97"/>
      <c r="G934" s="97"/>
      <c r="H934" s="97"/>
      <c r="J934" s="97"/>
      <c r="K934" s="95"/>
    </row>
    <row r="935" customFormat="false" ht="12.75" hidden="false" customHeight="false" outlineLevel="0" collapsed="false">
      <c r="A935" s="95"/>
      <c r="C935" s="95"/>
      <c r="E935" s="97"/>
      <c r="G935" s="97"/>
      <c r="H935" s="97"/>
      <c r="J935" s="97"/>
      <c r="K935" s="95"/>
    </row>
    <row r="936" customFormat="false" ht="12.75" hidden="false" customHeight="false" outlineLevel="0" collapsed="false">
      <c r="A936" s="95"/>
      <c r="C936" s="95"/>
      <c r="E936" s="97"/>
      <c r="G936" s="97"/>
      <c r="H936" s="97"/>
      <c r="J936" s="97"/>
      <c r="K936" s="95"/>
    </row>
    <row r="937" customFormat="false" ht="12.75" hidden="false" customHeight="false" outlineLevel="0" collapsed="false">
      <c r="A937" s="95"/>
      <c r="C937" s="95"/>
      <c r="E937" s="97"/>
      <c r="G937" s="97"/>
      <c r="H937" s="97"/>
      <c r="J937" s="97"/>
      <c r="K937" s="95"/>
    </row>
    <row r="938" customFormat="false" ht="12.75" hidden="false" customHeight="false" outlineLevel="0" collapsed="false">
      <c r="A938" s="95"/>
      <c r="C938" s="95"/>
      <c r="E938" s="97"/>
      <c r="G938" s="97"/>
      <c r="H938" s="97"/>
      <c r="J938" s="97"/>
      <c r="K938" s="95"/>
    </row>
    <row r="939" customFormat="false" ht="12.75" hidden="false" customHeight="false" outlineLevel="0" collapsed="false">
      <c r="A939" s="95"/>
      <c r="C939" s="95"/>
      <c r="E939" s="97"/>
      <c r="G939" s="97"/>
      <c r="H939" s="97"/>
      <c r="J939" s="97"/>
      <c r="K939" s="95"/>
    </row>
    <row r="940" customFormat="false" ht="12.75" hidden="false" customHeight="false" outlineLevel="0" collapsed="false">
      <c r="A940" s="95"/>
      <c r="C940" s="95"/>
      <c r="E940" s="97"/>
      <c r="G940" s="97"/>
      <c r="H940" s="97"/>
      <c r="J940" s="97"/>
      <c r="K940" s="95"/>
    </row>
    <row r="941" customFormat="false" ht="12.75" hidden="false" customHeight="false" outlineLevel="0" collapsed="false">
      <c r="A941" s="95"/>
      <c r="C941" s="95"/>
      <c r="E941" s="97"/>
      <c r="G941" s="97"/>
      <c r="H941" s="97"/>
      <c r="J941" s="97"/>
      <c r="K941" s="95"/>
    </row>
    <row r="942" customFormat="false" ht="12.75" hidden="false" customHeight="false" outlineLevel="0" collapsed="false">
      <c r="A942" s="95"/>
      <c r="C942" s="95"/>
      <c r="E942" s="97"/>
      <c r="G942" s="97"/>
      <c r="H942" s="97"/>
      <c r="J942" s="97"/>
      <c r="K942" s="95"/>
    </row>
    <row r="943" customFormat="false" ht="12.75" hidden="false" customHeight="false" outlineLevel="0" collapsed="false">
      <c r="A943" s="95"/>
      <c r="C943" s="95"/>
      <c r="E943" s="97"/>
      <c r="G943" s="97"/>
      <c r="H943" s="97"/>
      <c r="J943" s="97"/>
      <c r="K943" s="95"/>
    </row>
    <row r="944" customFormat="false" ht="12.75" hidden="false" customHeight="false" outlineLevel="0" collapsed="false">
      <c r="A944" s="95"/>
      <c r="C944" s="95"/>
      <c r="E944" s="97"/>
      <c r="G944" s="97"/>
      <c r="H944" s="97"/>
      <c r="J944" s="97"/>
      <c r="K944" s="95"/>
    </row>
    <row r="945" customFormat="false" ht="12.75" hidden="false" customHeight="false" outlineLevel="0" collapsed="false">
      <c r="A945" s="95"/>
      <c r="C945" s="95"/>
      <c r="E945" s="97"/>
      <c r="G945" s="97"/>
      <c r="H945" s="97"/>
      <c r="J945" s="97"/>
      <c r="K945" s="95"/>
    </row>
    <row r="946" customFormat="false" ht="12.75" hidden="false" customHeight="false" outlineLevel="0" collapsed="false">
      <c r="A946" s="95"/>
      <c r="C946" s="95"/>
      <c r="E946" s="97"/>
      <c r="G946" s="97"/>
      <c r="H946" s="97"/>
      <c r="J946" s="97"/>
      <c r="K946" s="95"/>
    </row>
    <row r="947" customFormat="false" ht="12.75" hidden="false" customHeight="false" outlineLevel="0" collapsed="false">
      <c r="A947" s="95"/>
      <c r="C947" s="95"/>
      <c r="E947" s="97"/>
      <c r="G947" s="97"/>
      <c r="H947" s="97"/>
      <c r="J947" s="97"/>
      <c r="K947" s="95"/>
    </row>
    <row r="948" customFormat="false" ht="12.75" hidden="false" customHeight="false" outlineLevel="0" collapsed="false">
      <c r="A948" s="95"/>
      <c r="C948" s="95"/>
      <c r="E948" s="97"/>
      <c r="G948" s="97"/>
      <c r="H948" s="97"/>
      <c r="J948" s="97"/>
      <c r="K948" s="95"/>
    </row>
    <row r="949" customFormat="false" ht="12.75" hidden="false" customHeight="false" outlineLevel="0" collapsed="false">
      <c r="A949" s="95"/>
      <c r="C949" s="95"/>
      <c r="E949" s="97"/>
      <c r="G949" s="97"/>
      <c r="H949" s="97"/>
      <c r="J949" s="97"/>
      <c r="K949" s="95"/>
    </row>
    <row r="950" customFormat="false" ht="12.75" hidden="false" customHeight="false" outlineLevel="0" collapsed="false">
      <c r="A950" s="95"/>
      <c r="C950" s="95"/>
      <c r="E950" s="97"/>
      <c r="G950" s="97"/>
      <c r="H950" s="97"/>
      <c r="J950" s="97"/>
      <c r="K950" s="95"/>
    </row>
    <row r="951" customFormat="false" ht="12.75" hidden="false" customHeight="false" outlineLevel="0" collapsed="false">
      <c r="A951" s="95"/>
      <c r="C951" s="95"/>
      <c r="E951" s="97"/>
      <c r="G951" s="97"/>
      <c r="H951" s="97"/>
      <c r="J951" s="97"/>
      <c r="K951" s="95"/>
    </row>
    <row r="952" customFormat="false" ht="12.75" hidden="false" customHeight="false" outlineLevel="0" collapsed="false">
      <c r="A952" s="95"/>
      <c r="C952" s="95"/>
      <c r="E952" s="97"/>
      <c r="G952" s="97"/>
      <c r="H952" s="97"/>
      <c r="J952" s="97"/>
      <c r="K952" s="95"/>
    </row>
    <row r="953" customFormat="false" ht="12.75" hidden="false" customHeight="false" outlineLevel="0" collapsed="false">
      <c r="A953" s="95"/>
      <c r="C953" s="95"/>
      <c r="E953" s="97"/>
      <c r="G953" s="97"/>
      <c r="H953" s="97"/>
      <c r="J953" s="97"/>
      <c r="K953" s="95"/>
    </row>
    <row r="954" customFormat="false" ht="12.75" hidden="false" customHeight="false" outlineLevel="0" collapsed="false">
      <c r="A954" s="95"/>
      <c r="C954" s="95"/>
      <c r="E954" s="97"/>
      <c r="G954" s="97"/>
      <c r="H954" s="97"/>
      <c r="J954" s="97"/>
      <c r="K954" s="95"/>
    </row>
    <row r="955" customFormat="false" ht="12.75" hidden="false" customHeight="false" outlineLevel="0" collapsed="false">
      <c r="A955" s="95"/>
      <c r="C955" s="95"/>
      <c r="E955" s="97"/>
      <c r="G955" s="97"/>
      <c r="H955" s="97"/>
      <c r="J955" s="97"/>
      <c r="K955" s="95"/>
    </row>
    <row r="956" customFormat="false" ht="12.75" hidden="false" customHeight="false" outlineLevel="0" collapsed="false">
      <c r="A956" s="95"/>
      <c r="C956" s="95"/>
      <c r="E956" s="97"/>
      <c r="G956" s="97"/>
      <c r="H956" s="97"/>
      <c r="J956" s="97"/>
      <c r="K956" s="95"/>
    </row>
    <row r="957" customFormat="false" ht="12.75" hidden="false" customHeight="false" outlineLevel="0" collapsed="false">
      <c r="A957" s="95"/>
      <c r="C957" s="95"/>
      <c r="E957" s="97"/>
      <c r="G957" s="97"/>
      <c r="H957" s="97"/>
      <c r="J957" s="97"/>
      <c r="K957" s="95"/>
    </row>
    <row r="958" customFormat="false" ht="12.75" hidden="false" customHeight="false" outlineLevel="0" collapsed="false">
      <c r="A958" s="95"/>
      <c r="C958" s="95"/>
      <c r="E958" s="97"/>
      <c r="G958" s="97"/>
      <c r="H958" s="97"/>
      <c r="J958" s="97"/>
      <c r="K958" s="95"/>
    </row>
    <row r="959" customFormat="false" ht="12.75" hidden="false" customHeight="false" outlineLevel="0" collapsed="false">
      <c r="A959" s="95"/>
      <c r="C959" s="95"/>
      <c r="E959" s="97"/>
      <c r="G959" s="97"/>
      <c r="H959" s="97"/>
      <c r="J959" s="97"/>
      <c r="K959" s="95"/>
    </row>
    <row r="960" customFormat="false" ht="12.75" hidden="false" customHeight="false" outlineLevel="0" collapsed="false">
      <c r="A960" s="95"/>
      <c r="C960" s="95"/>
      <c r="E960" s="97"/>
      <c r="G960" s="97"/>
      <c r="H960" s="97"/>
      <c r="J960" s="97"/>
      <c r="K960" s="95"/>
    </row>
    <row r="961" customFormat="false" ht="12.75" hidden="false" customHeight="false" outlineLevel="0" collapsed="false">
      <c r="A961" s="95"/>
      <c r="C961" s="95"/>
      <c r="E961" s="97"/>
      <c r="G961" s="97"/>
      <c r="H961" s="97"/>
      <c r="J961" s="97"/>
      <c r="K961" s="95"/>
    </row>
    <row r="962" customFormat="false" ht="12.75" hidden="false" customHeight="false" outlineLevel="0" collapsed="false">
      <c r="A962" s="95"/>
      <c r="C962" s="95"/>
      <c r="E962" s="97"/>
      <c r="G962" s="97"/>
      <c r="H962" s="97"/>
      <c r="J962" s="97"/>
      <c r="K962" s="95"/>
    </row>
    <row r="963" customFormat="false" ht="12.75" hidden="false" customHeight="false" outlineLevel="0" collapsed="false">
      <c r="A963" s="95"/>
      <c r="C963" s="95"/>
      <c r="E963" s="97"/>
      <c r="G963" s="97"/>
      <c r="H963" s="97"/>
      <c r="J963" s="97"/>
      <c r="K963" s="95"/>
    </row>
    <row r="964" customFormat="false" ht="12.75" hidden="false" customHeight="false" outlineLevel="0" collapsed="false">
      <c r="A964" s="95"/>
      <c r="C964" s="95"/>
      <c r="E964" s="97"/>
      <c r="G964" s="97"/>
      <c r="H964" s="97"/>
      <c r="J964" s="97"/>
      <c r="K964" s="95"/>
    </row>
    <row r="965" customFormat="false" ht="12.75" hidden="false" customHeight="false" outlineLevel="0" collapsed="false">
      <c r="A965" s="95"/>
      <c r="C965" s="95"/>
      <c r="E965" s="97"/>
      <c r="G965" s="97"/>
      <c r="H965" s="97"/>
      <c r="J965" s="97"/>
      <c r="K965" s="95"/>
    </row>
    <row r="966" customFormat="false" ht="12.75" hidden="false" customHeight="false" outlineLevel="0" collapsed="false">
      <c r="A966" s="95"/>
      <c r="C966" s="95"/>
      <c r="E966" s="97"/>
      <c r="G966" s="97"/>
      <c r="H966" s="97"/>
      <c r="J966" s="97"/>
      <c r="K966" s="95"/>
    </row>
    <row r="967" customFormat="false" ht="12.75" hidden="false" customHeight="false" outlineLevel="0" collapsed="false">
      <c r="A967" s="95"/>
      <c r="C967" s="95"/>
      <c r="E967" s="97"/>
      <c r="G967" s="97"/>
      <c r="H967" s="97"/>
      <c r="J967" s="97"/>
      <c r="K967" s="95"/>
    </row>
    <row r="968" customFormat="false" ht="12.75" hidden="false" customHeight="false" outlineLevel="0" collapsed="false">
      <c r="A968" s="95"/>
      <c r="C968" s="95"/>
      <c r="E968" s="97"/>
      <c r="G968" s="97"/>
      <c r="H968" s="97"/>
      <c r="J968" s="97"/>
      <c r="K968" s="95"/>
    </row>
    <row r="969" customFormat="false" ht="12.75" hidden="false" customHeight="false" outlineLevel="0" collapsed="false">
      <c r="A969" s="95"/>
      <c r="C969" s="95"/>
      <c r="E969" s="97"/>
      <c r="G969" s="97"/>
      <c r="H969" s="97"/>
      <c r="J969" s="97"/>
      <c r="K969" s="95"/>
    </row>
    <row r="970" customFormat="false" ht="12.75" hidden="false" customHeight="false" outlineLevel="0" collapsed="false">
      <c r="A970" s="95"/>
      <c r="C970" s="95"/>
      <c r="E970" s="97"/>
      <c r="G970" s="97"/>
      <c r="H970" s="97"/>
      <c r="J970" s="97"/>
      <c r="K970" s="95"/>
    </row>
    <row r="971" customFormat="false" ht="12.75" hidden="false" customHeight="false" outlineLevel="0" collapsed="false">
      <c r="A971" s="95"/>
      <c r="C971" s="95"/>
      <c r="E971" s="97"/>
      <c r="G971" s="97"/>
      <c r="H971" s="97"/>
      <c r="J971" s="97"/>
      <c r="K971" s="95"/>
    </row>
    <row r="972" customFormat="false" ht="12.75" hidden="false" customHeight="false" outlineLevel="0" collapsed="false">
      <c r="A972" s="95"/>
      <c r="C972" s="95"/>
      <c r="E972" s="97"/>
      <c r="G972" s="97"/>
      <c r="H972" s="97"/>
      <c r="J972" s="97"/>
      <c r="K972" s="95"/>
    </row>
    <row r="973" customFormat="false" ht="12.75" hidden="false" customHeight="false" outlineLevel="0" collapsed="false">
      <c r="A973" s="95"/>
      <c r="C973" s="95"/>
      <c r="E973" s="97"/>
      <c r="G973" s="97"/>
      <c r="H973" s="97"/>
      <c r="J973" s="97"/>
      <c r="K973" s="95"/>
    </row>
    <row r="974" customFormat="false" ht="12.75" hidden="false" customHeight="false" outlineLevel="0" collapsed="false">
      <c r="A974" s="95"/>
      <c r="C974" s="95"/>
      <c r="E974" s="97"/>
      <c r="G974" s="97"/>
      <c r="H974" s="97"/>
      <c r="J974" s="97"/>
      <c r="K974" s="95"/>
    </row>
    <row r="975" customFormat="false" ht="12.75" hidden="false" customHeight="false" outlineLevel="0" collapsed="false">
      <c r="A975" s="95"/>
      <c r="C975" s="95"/>
      <c r="E975" s="97"/>
      <c r="G975" s="97"/>
      <c r="H975" s="97"/>
      <c r="J975" s="97"/>
      <c r="K975" s="95"/>
    </row>
    <row r="976" customFormat="false" ht="12.75" hidden="false" customHeight="false" outlineLevel="0" collapsed="false">
      <c r="A976" s="95"/>
      <c r="C976" s="95"/>
      <c r="E976" s="97"/>
      <c r="G976" s="97"/>
      <c r="H976" s="97"/>
      <c r="J976" s="97"/>
      <c r="K976" s="95"/>
    </row>
    <row r="977" customFormat="false" ht="12.75" hidden="false" customHeight="false" outlineLevel="0" collapsed="false">
      <c r="A977" s="95"/>
      <c r="C977" s="95"/>
      <c r="E977" s="97"/>
      <c r="G977" s="97"/>
      <c r="H977" s="97"/>
      <c r="J977" s="97"/>
      <c r="K977" s="95"/>
    </row>
    <row r="978" customFormat="false" ht="12.75" hidden="false" customHeight="false" outlineLevel="0" collapsed="false">
      <c r="A978" s="95"/>
      <c r="C978" s="95"/>
      <c r="E978" s="97"/>
      <c r="G978" s="97"/>
      <c r="H978" s="97"/>
      <c r="J978" s="97"/>
      <c r="K978" s="95"/>
    </row>
    <row r="979" customFormat="false" ht="12.75" hidden="false" customHeight="false" outlineLevel="0" collapsed="false">
      <c r="A979" s="95"/>
      <c r="C979" s="95"/>
      <c r="E979" s="97"/>
      <c r="G979" s="97"/>
      <c r="H979" s="97"/>
      <c r="J979" s="97"/>
      <c r="K979" s="95"/>
    </row>
    <row r="980" customFormat="false" ht="12.75" hidden="false" customHeight="false" outlineLevel="0" collapsed="false">
      <c r="A980" s="95"/>
      <c r="C980" s="95"/>
      <c r="E980" s="97"/>
      <c r="G980" s="97"/>
      <c r="H980" s="97"/>
      <c r="J980" s="97"/>
      <c r="K980" s="95"/>
    </row>
    <row r="981" customFormat="false" ht="12.75" hidden="false" customHeight="false" outlineLevel="0" collapsed="false">
      <c r="A981" s="95"/>
      <c r="C981" s="95"/>
      <c r="E981" s="97"/>
      <c r="G981" s="97"/>
      <c r="H981" s="97"/>
      <c r="J981" s="97"/>
      <c r="K981" s="95"/>
    </row>
    <row r="982" customFormat="false" ht="12.75" hidden="false" customHeight="false" outlineLevel="0" collapsed="false">
      <c r="A982" s="95"/>
      <c r="C982" s="95"/>
      <c r="E982" s="97"/>
      <c r="G982" s="97"/>
      <c r="H982" s="97"/>
      <c r="J982" s="97"/>
      <c r="K982" s="95"/>
    </row>
    <row r="983" customFormat="false" ht="12.75" hidden="false" customHeight="false" outlineLevel="0" collapsed="false">
      <c r="A983" s="95"/>
      <c r="C983" s="95"/>
      <c r="E983" s="97"/>
      <c r="G983" s="97"/>
      <c r="H983" s="97"/>
      <c r="J983" s="97"/>
      <c r="K983" s="95"/>
    </row>
    <row r="984" customFormat="false" ht="12.75" hidden="false" customHeight="false" outlineLevel="0" collapsed="false">
      <c r="A984" s="95"/>
      <c r="C984" s="95"/>
      <c r="E984" s="97"/>
      <c r="G984" s="97"/>
      <c r="H984" s="97"/>
      <c r="J984" s="97"/>
      <c r="K984" s="95"/>
    </row>
    <row r="985" customFormat="false" ht="12.75" hidden="false" customHeight="false" outlineLevel="0" collapsed="false">
      <c r="A985" s="95"/>
      <c r="C985" s="95"/>
      <c r="E985" s="97"/>
      <c r="G985" s="97"/>
      <c r="H985" s="97"/>
      <c r="J985" s="97"/>
      <c r="K985" s="95"/>
    </row>
    <row r="986" customFormat="false" ht="12.75" hidden="false" customHeight="false" outlineLevel="0" collapsed="false">
      <c r="A986" s="95"/>
      <c r="C986" s="95"/>
      <c r="E986" s="97"/>
      <c r="G986" s="97"/>
      <c r="H986" s="97"/>
      <c r="J986" s="97"/>
      <c r="K986" s="95"/>
    </row>
    <row r="987" customFormat="false" ht="12.75" hidden="false" customHeight="false" outlineLevel="0" collapsed="false">
      <c r="A987" s="95"/>
      <c r="C987" s="95"/>
      <c r="E987" s="97"/>
      <c r="G987" s="97"/>
      <c r="H987" s="97"/>
      <c r="J987" s="97"/>
      <c r="K987" s="95"/>
    </row>
    <row r="988" customFormat="false" ht="12.75" hidden="false" customHeight="false" outlineLevel="0" collapsed="false">
      <c r="A988" s="95"/>
      <c r="C988" s="95"/>
      <c r="E988" s="97"/>
      <c r="G988" s="97"/>
      <c r="H988" s="97"/>
      <c r="J988" s="97"/>
      <c r="K988" s="95"/>
    </row>
    <row r="989" customFormat="false" ht="12.75" hidden="false" customHeight="false" outlineLevel="0" collapsed="false">
      <c r="A989" s="95"/>
      <c r="C989" s="95"/>
      <c r="E989" s="97"/>
      <c r="G989" s="97"/>
      <c r="H989" s="97"/>
      <c r="J989" s="97"/>
      <c r="K989" s="95"/>
    </row>
    <row r="990" customFormat="false" ht="12.75" hidden="false" customHeight="false" outlineLevel="0" collapsed="false">
      <c r="A990" s="95"/>
      <c r="C990" s="95"/>
      <c r="E990" s="97"/>
      <c r="G990" s="97"/>
      <c r="H990" s="97"/>
      <c r="J990" s="97"/>
      <c r="K990" s="95"/>
    </row>
    <row r="991" customFormat="false" ht="12.75" hidden="false" customHeight="false" outlineLevel="0" collapsed="false">
      <c r="A991" s="95"/>
      <c r="C991" s="95"/>
      <c r="E991" s="97"/>
      <c r="G991" s="97"/>
      <c r="H991" s="97"/>
      <c r="J991" s="97"/>
      <c r="K991" s="95"/>
    </row>
    <row r="992" customFormat="false" ht="12.75" hidden="false" customHeight="false" outlineLevel="0" collapsed="false">
      <c r="A992" s="95"/>
      <c r="C992" s="95"/>
      <c r="E992" s="97"/>
      <c r="G992" s="97"/>
      <c r="H992" s="97"/>
      <c r="J992" s="97"/>
      <c r="K992" s="95"/>
    </row>
    <row r="993" customFormat="false" ht="12.75" hidden="false" customHeight="false" outlineLevel="0" collapsed="false">
      <c r="A993" s="95"/>
      <c r="C993" s="95"/>
      <c r="E993" s="97"/>
      <c r="G993" s="97"/>
      <c r="H993" s="97"/>
      <c r="J993" s="97"/>
      <c r="K993" s="95"/>
    </row>
    <row r="994" customFormat="false" ht="12.75" hidden="false" customHeight="false" outlineLevel="0" collapsed="false">
      <c r="A994" s="95"/>
      <c r="C994" s="95"/>
      <c r="E994" s="97"/>
      <c r="G994" s="97"/>
      <c r="H994" s="97"/>
      <c r="J994" s="97"/>
      <c r="K994" s="95"/>
    </row>
    <row r="995" customFormat="false" ht="12.75" hidden="false" customHeight="false" outlineLevel="0" collapsed="false">
      <c r="A995" s="95"/>
      <c r="C995" s="95"/>
      <c r="E995" s="97"/>
      <c r="G995" s="97"/>
      <c r="H995" s="97"/>
      <c r="J995" s="97"/>
      <c r="K995" s="95"/>
    </row>
    <row r="996" customFormat="false" ht="12.75" hidden="false" customHeight="false" outlineLevel="0" collapsed="false">
      <c r="A996" s="95"/>
      <c r="C996" s="95"/>
      <c r="E996" s="97"/>
      <c r="G996" s="97"/>
      <c r="H996" s="97"/>
      <c r="J996" s="97"/>
      <c r="K996" s="95"/>
    </row>
    <row r="997" customFormat="false" ht="12.75" hidden="false" customHeight="false" outlineLevel="0" collapsed="false">
      <c r="A997" s="95"/>
      <c r="C997" s="95"/>
      <c r="E997" s="97"/>
      <c r="G997" s="97"/>
      <c r="H997" s="97"/>
      <c r="J997" s="97"/>
      <c r="K997" s="95"/>
    </row>
    <row r="998" customFormat="false" ht="12.75" hidden="false" customHeight="false" outlineLevel="0" collapsed="false">
      <c r="A998" s="95"/>
      <c r="C998" s="95"/>
      <c r="E998" s="97"/>
      <c r="G998" s="97"/>
      <c r="H998" s="97"/>
      <c r="J998" s="97"/>
      <c r="K998" s="95"/>
    </row>
    <row r="999" customFormat="false" ht="12.75" hidden="false" customHeight="false" outlineLevel="0" collapsed="false">
      <c r="A999" s="95"/>
      <c r="C999" s="95"/>
      <c r="E999" s="97"/>
      <c r="G999" s="97"/>
      <c r="H999" s="97"/>
      <c r="J999" s="97"/>
      <c r="K999" s="95"/>
    </row>
    <row r="1000" customFormat="false" ht="12.75" hidden="false" customHeight="false" outlineLevel="0" collapsed="false">
      <c r="A1000" s="95"/>
      <c r="C1000" s="95"/>
      <c r="E1000" s="97"/>
      <c r="G1000" s="97"/>
      <c r="H1000" s="97"/>
      <c r="J1000" s="97"/>
      <c r="K1000" s="95"/>
    </row>
    <row r="1001" customFormat="false" ht="12.75" hidden="false" customHeight="false" outlineLevel="0" collapsed="false">
      <c r="A1001" s="95"/>
      <c r="C1001" s="95"/>
      <c r="E1001" s="97"/>
      <c r="G1001" s="97"/>
      <c r="H1001" s="97"/>
      <c r="J1001" s="97"/>
      <c r="K1001" s="95"/>
    </row>
    <row r="1002" customFormat="false" ht="12.75" hidden="false" customHeight="false" outlineLevel="0" collapsed="false">
      <c r="A1002" s="95"/>
      <c r="C1002" s="95"/>
      <c r="E1002" s="97"/>
      <c r="G1002" s="97"/>
      <c r="H1002" s="97"/>
      <c r="J1002" s="97"/>
      <c r="K1002" s="95"/>
    </row>
    <row r="1003" customFormat="false" ht="12.75" hidden="false" customHeight="false" outlineLevel="0" collapsed="false">
      <c r="A1003" s="95"/>
      <c r="C1003" s="95"/>
      <c r="E1003" s="97"/>
      <c r="G1003" s="97"/>
      <c r="H1003" s="97"/>
      <c r="J1003" s="97"/>
      <c r="K1003" s="95"/>
    </row>
    <row r="1004" customFormat="false" ht="12.75" hidden="false" customHeight="false" outlineLevel="0" collapsed="false">
      <c r="A1004" s="95"/>
      <c r="C1004" s="95"/>
      <c r="E1004" s="97"/>
      <c r="G1004" s="97"/>
      <c r="H1004" s="97"/>
      <c r="J1004" s="97"/>
      <c r="K1004" s="95"/>
    </row>
    <row r="1005" customFormat="false" ht="12.75" hidden="false" customHeight="false" outlineLevel="0" collapsed="false">
      <c r="A1005" s="95"/>
      <c r="C1005" s="95"/>
      <c r="E1005" s="97"/>
      <c r="G1005" s="97"/>
      <c r="H1005" s="97"/>
      <c r="J1005" s="97"/>
      <c r="K1005" s="95"/>
    </row>
    <row r="1006" customFormat="false" ht="12.75" hidden="false" customHeight="false" outlineLevel="0" collapsed="false">
      <c r="A1006" s="95"/>
      <c r="C1006" s="95"/>
      <c r="E1006" s="97"/>
      <c r="G1006" s="97"/>
      <c r="H1006" s="97"/>
      <c r="J1006" s="97"/>
      <c r="K1006" s="95"/>
    </row>
    <row r="1007" customFormat="false" ht="12.75" hidden="false" customHeight="false" outlineLevel="0" collapsed="false">
      <c r="A1007" s="95"/>
      <c r="C1007" s="95"/>
      <c r="E1007" s="97"/>
      <c r="G1007" s="97"/>
      <c r="H1007" s="97"/>
      <c r="J1007" s="97"/>
      <c r="K1007" s="95"/>
    </row>
    <row r="1008" customFormat="false" ht="12.75" hidden="false" customHeight="false" outlineLevel="0" collapsed="false">
      <c r="A1008" s="95"/>
      <c r="C1008" s="95"/>
      <c r="E1008" s="97"/>
      <c r="G1008" s="97"/>
      <c r="H1008" s="97"/>
      <c r="J1008" s="97"/>
      <c r="K1008" s="95"/>
    </row>
    <row r="1009" customFormat="false" ht="12.75" hidden="false" customHeight="false" outlineLevel="0" collapsed="false">
      <c r="A1009" s="95"/>
      <c r="C1009" s="95"/>
      <c r="E1009" s="97"/>
      <c r="G1009" s="97"/>
      <c r="H1009" s="97"/>
      <c r="J1009" s="97"/>
      <c r="K1009" s="95"/>
    </row>
    <row r="1010" customFormat="false" ht="12.75" hidden="false" customHeight="false" outlineLevel="0" collapsed="false">
      <c r="A1010" s="95"/>
      <c r="C1010" s="95"/>
      <c r="E1010" s="97"/>
      <c r="G1010" s="97"/>
      <c r="H1010" s="97"/>
      <c r="J1010" s="97"/>
      <c r="K1010" s="95"/>
    </row>
  </sheetData>
  <dataValidations count="14">
    <dataValidation allowBlank="true" errorStyle="stop" operator="between" showDropDown="false" showErrorMessage="true" showInputMessage="false" sqref="J2:J1010" type="list">
      <formula1>HorColl</formula1>
      <formula2>0</formula2>
    </dataValidation>
    <dataValidation allowBlank="true" errorStyle="stop" operator="between" showDropDown="false" showErrorMessage="true" showInputMessage="false" sqref="K2:K1010"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10"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10"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10"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 A12 A14 A16 A18:A1010"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10"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10" type="textLength">
      <formula1>1</formula1>
      <formula2>200</formula2>
    </dataValidation>
    <dataValidation allowBlank="true" errorStyle="stop" operator="between" showDropDown="false" showErrorMessage="true" showInputMessage="false" sqref="L2:L1010" type="list">
      <formula1>State</formula1>
      <formula2>0</formula2>
    </dataValidation>
    <dataValidation allowBlank="true" errorStyle="stop" operator="between" showDropDown="false" showErrorMessage="true" showInputMessage="false" sqref="M1:M1010"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10"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List"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2.75" zeroHeight="false" outlineLevelRow="0" outlineLevelCol="0"/>
  <cols>
    <col collapsed="false" customWidth="true" hidden="false" outlineLevel="0" max="1" min="1" style="86" width="10.71"/>
    <col collapsed="false" customWidth="true" hidden="false" outlineLevel="0" max="2" min="2" style="86" width="18.85"/>
    <col collapsed="false" customWidth="true" hidden="false" outlineLevel="0" max="3" min="3" style="86" width="16.13"/>
    <col collapsed="false" customWidth="true" hidden="false" outlineLevel="0" max="4" min="4" style="86" width="8.99"/>
    <col collapsed="false" customWidth="true" hidden="false" outlineLevel="0" max="5" min="5" style="86" width="9.56"/>
    <col collapsed="false" customWidth="true" hidden="false" outlineLevel="0" max="6" min="6" style="86" width="10.28"/>
    <col collapsed="false" customWidth="true" hidden="false" outlineLevel="0" max="7" min="7" style="86" width="10.99"/>
    <col collapsed="false" customWidth="false" hidden="false" outlineLevel="0" max="257" min="8" style="86" width="9.14"/>
  </cols>
  <sheetData>
    <row r="1" s="100" customFormat="true" ht="38.25" hidden="false" customHeight="false" outlineLevel="0" collapsed="false">
      <c r="A1" s="99" t="s">
        <v>62</v>
      </c>
      <c r="B1" s="99" t="s">
        <v>129</v>
      </c>
      <c r="C1" s="99" t="s">
        <v>130</v>
      </c>
      <c r="D1" s="99" t="s">
        <v>131</v>
      </c>
      <c r="E1" s="99" t="s">
        <v>132</v>
      </c>
      <c r="F1" s="99" t="s">
        <v>133</v>
      </c>
      <c r="G1" s="99" t="s">
        <v>134</v>
      </c>
    </row>
    <row r="2" customFormat="false" ht="12.75" hidden="false" customHeight="false" outlineLevel="0" collapsed="false">
      <c r="A2" s="94" t="s">
        <v>75</v>
      </c>
      <c r="B2" s="101" t="s">
        <v>135</v>
      </c>
      <c r="C2" s="102" t="s">
        <v>136</v>
      </c>
      <c r="D2" s="0" t="n">
        <v>1</v>
      </c>
      <c r="F2" s="98" t="s">
        <v>137</v>
      </c>
      <c r="G2" s="98" t="s">
        <v>138</v>
      </c>
    </row>
    <row r="3" customFormat="false" ht="12.75" hidden="false" customHeight="false" outlineLevel="0" collapsed="false">
      <c r="A3" s="94" t="s">
        <v>85</v>
      </c>
      <c r="B3" s="101" t="s">
        <v>139</v>
      </c>
      <c r="C3" s="102" t="s">
        <v>140</v>
      </c>
      <c r="D3" s="0" t="n">
        <v>2</v>
      </c>
      <c r="F3" s="98" t="s">
        <v>141</v>
      </c>
      <c r="G3" s="98" t="s">
        <v>138</v>
      </c>
    </row>
    <row r="4" customFormat="false" ht="12.75" hidden="false" customHeight="false" outlineLevel="0" collapsed="false">
      <c r="A4" s="94" t="s">
        <v>89</v>
      </c>
      <c r="B4" s="101" t="s">
        <v>142</v>
      </c>
      <c r="C4" s="102" t="s">
        <v>143</v>
      </c>
      <c r="D4" s="0" t="n">
        <v>3</v>
      </c>
      <c r="F4" s="98" t="s">
        <v>144</v>
      </c>
      <c r="G4" s="98" t="s">
        <v>138</v>
      </c>
    </row>
    <row r="5" customFormat="false" ht="12.75" hidden="false" customHeight="false" outlineLevel="0" collapsed="false">
      <c r="A5" s="94" t="s">
        <v>93</v>
      </c>
      <c r="B5" s="101" t="s">
        <v>145</v>
      </c>
      <c r="C5" s="102" t="s">
        <v>146</v>
      </c>
      <c r="D5" s="0" t="n">
        <v>4</v>
      </c>
      <c r="F5" s="98" t="s">
        <v>147</v>
      </c>
      <c r="G5" s="98" t="s">
        <v>138</v>
      </c>
    </row>
    <row r="6" customFormat="false" ht="12.75" hidden="false" customHeight="false" outlineLevel="0" collapsed="false">
      <c r="A6" s="94"/>
      <c r="B6" s="0"/>
      <c r="C6" s="0"/>
      <c r="D6" s="0"/>
    </row>
    <row r="7" customFormat="false" ht="12.75" hidden="false" customHeight="false" outlineLevel="0" collapsed="false">
      <c r="A7" s="94"/>
      <c r="B7" s="0"/>
      <c r="C7" s="0"/>
      <c r="D7" s="0"/>
    </row>
    <row r="8" customFormat="false" ht="12.75" hidden="false" customHeight="false" outlineLevel="0" collapsed="false">
      <c r="A8" s="94"/>
      <c r="B8" s="0"/>
      <c r="C8" s="0"/>
      <c r="D8" s="0"/>
    </row>
    <row r="9" customFormat="false" ht="12.75" hidden="false" customHeight="false" outlineLevel="0" collapsed="false">
      <c r="A9" s="94"/>
      <c r="B9" s="0"/>
      <c r="C9" s="0"/>
      <c r="D9" s="0"/>
    </row>
    <row r="10" customFormat="false" ht="12.75" hidden="false" customHeight="false" outlineLevel="0" collapsed="false">
      <c r="A10" s="94"/>
      <c r="B10" s="0"/>
      <c r="C10" s="0"/>
      <c r="D10" s="0"/>
    </row>
    <row r="11" customFormat="false" ht="12.75" hidden="false" customHeight="false" outlineLevel="0" collapsed="false">
      <c r="A11" s="94"/>
      <c r="B11" s="0"/>
      <c r="C11" s="0"/>
      <c r="D11" s="0"/>
    </row>
    <row r="12" customFormat="false" ht="12.75" hidden="false" customHeight="false" outlineLevel="0" collapsed="false">
      <c r="A12" s="94"/>
      <c r="B12" s="0"/>
      <c r="C12" s="0"/>
      <c r="D12" s="0"/>
    </row>
    <row r="13" customFormat="false" ht="12.75" hidden="false" customHeight="false" outlineLevel="0" collapsed="false">
      <c r="A13" s="94"/>
      <c r="B13" s="0"/>
      <c r="C13" s="0"/>
      <c r="D13" s="0"/>
    </row>
    <row r="14" customFormat="false" ht="12.75" hidden="false" customHeight="false" outlineLevel="0" collapsed="false">
      <c r="A14" s="94"/>
      <c r="B14" s="0"/>
      <c r="C14" s="0"/>
      <c r="D14" s="0"/>
    </row>
    <row r="15" customFormat="false" ht="12.75" hidden="false" customHeight="false" outlineLevel="0" collapsed="false">
      <c r="A15" s="94"/>
      <c r="B15" s="0"/>
      <c r="C15" s="0"/>
      <c r="D15" s="0"/>
    </row>
    <row r="16" customFormat="false" ht="12.75" hidden="false" customHeight="false" outlineLevel="0" collapsed="false">
      <c r="A16" s="94"/>
      <c r="B16" s="0"/>
      <c r="C16" s="0"/>
      <c r="D16" s="0"/>
    </row>
    <row r="17" customFormat="false" ht="12.75" hidden="false" customHeight="false" outlineLevel="0" collapsed="false">
      <c r="A17" s="94"/>
      <c r="B17" s="0"/>
      <c r="C17" s="0"/>
      <c r="D17" s="0"/>
    </row>
    <row r="18" customFormat="false" ht="12.75" hidden="false" customHeight="false" outlineLevel="0" collapsed="false">
      <c r="A18" s="94"/>
      <c r="B18" s="0"/>
      <c r="C18" s="0"/>
      <c r="D18" s="0"/>
    </row>
    <row r="19" customFormat="false" ht="12.75" hidden="false" customHeight="false" outlineLevel="0" collapsed="false">
      <c r="A19" s="94"/>
      <c r="B19" s="0"/>
      <c r="C19" s="0"/>
      <c r="D19" s="0"/>
    </row>
    <row r="20" customFormat="false" ht="12.75" hidden="false" customHeight="false" outlineLevel="0" collapsed="false">
      <c r="A20" s="94"/>
      <c r="B20" s="0"/>
      <c r="C20" s="0"/>
      <c r="D20" s="0"/>
    </row>
    <row r="21" customFormat="false" ht="12.75" hidden="false" customHeight="false" outlineLevel="0" collapsed="false">
      <c r="A21" s="94"/>
      <c r="B21" s="0"/>
      <c r="C21" s="0"/>
      <c r="D21" s="0"/>
    </row>
    <row r="22" customFormat="false" ht="12.75" hidden="false" customHeight="false" outlineLevel="0" collapsed="false">
      <c r="A22" s="94"/>
      <c r="B22" s="0"/>
      <c r="C22" s="0"/>
      <c r="D22" s="0"/>
    </row>
    <row r="23" customFormat="false" ht="12.75" hidden="false" customHeight="false" outlineLevel="0" collapsed="false">
      <c r="A23" s="94"/>
      <c r="B23" s="0"/>
      <c r="C23" s="0"/>
      <c r="D23" s="0"/>
    </row>
    <row r="24" customFormat="false" ht="12.75" hidden="false" customHeight="false" outlineLevel="0" collapsed="false">
      <c r="A24" s="94"/>
      <c r="B24" s="0"/>
      <c r="C24" s="0"/>
      <c r="D24" s="0"/>
    </row>
    <row r="25" customFormat="false" ht="12.75" hidden="false" customHeight="false" outlineLevel="0" collapsed="false">
      <c r="A25" s="94"/>
      <c r="B25" s="0"/>
      <c r="C25" s="0"/>
      <c r="D25" s="0"/>
    </row>
    <row r="26" customFormat="false" ht="12.75" hidden="false" customHeight="false" outlineLevel="0" collapsed="false">
      <c r="A26" s="94"/>
      <c r="B26" s="0"/>
      <c r="C26" s="0"/>
      <c r="D26" s="0"/>
    </row>
    <row r="27" customFormat="false" ht="12.75" hidden="false" customHeight="false" outlineLevel="0" collapsed="false">
      <c r="A27" s="94"/>
      <c r="B27" s="0"/>
      <c r="C27" s="0"/>
      <c r="D27" s="0"/>
    </row>
    <row r="28" customFormat="false" ht="12.75" hidden="false" customHeight="false" outlineLevel="0" collapsed="false">
      <c r="A28" s="94"/>
      <c r="B28" s="0"/>
      <c r="C28" s="0"/>
      <c r="D28" s="0"/>
    </row>
    <row r="29" customFormat="false" ht="12.75" hidden="false" customHeight="false" outlineLevel="0" collapsed="false">
      <c r="A29" s="94"/>
      <c r="B29" s="0"/>
      <c r="C29" s="0"/>
      <c r="D29" s="0"/>
    </row>
    <row r="30" customFormat="false" ht="12.75" hidden="false" customHeight="false" outlineLevel="0" collapsed="false">
      <c r="A30" s="94"/>
      <c r="B30" s="0"/>
      <c r="C30" s="0"/>
      <c r="D30" s="0"/>
    </row>
  </sheetData>
  <dataValidations count="2">
    <dataValidation allowBlank="true" errorStyle="stop" operator="between" prompt="This Identifier must be unique across the organization" promptTitle="Activity ID:" showDropDown="false" showErrorMessage="true" showInputMessage="true" sqref="B1:B1005" type="none">
      <formula1>0</formula1>
      <formula2>0</formula2>
    </dataValidation>
    <dataValidation allowBlank="true" errorStyle="stop" operator="between" showDropDown="false" showErrorMessage="true" showInputMessage="false" sqref="A2:A1005" type="list">
      <formula1>MonitoringLocationsLis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007"/>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86" width="19.41"/>
    <col collapsed="false" customWidth="true" hidden="false" outlineLevel="0" max="2" min="2" style="86" width="10.71"/>
    <col collapsed="false" customWidth="true" hidden="false" outlineLevel="0" max="3" min="3" style="86" width="18.85"/>
    <col collapsed="false" customWidth="true" hidden="false" outlineLevel="0" max="4" min="4" style="86" width="16.13"/>
    <col collapsed="false" customWidth="true" hidden="false" outlineLevel="0" max="5" min="5" style="86" width="8.99"/>
    <col collapsed="false" customWidth="true" hidden="false" outlineLevel="0" max="6" min="6" style="103" width="12.42"/>
    <col collapsed="false" customWidth="true" hidden="false" outlineLevel="0" max="7" min="7" style="104" width="13.85"/>
    <col collapsed="false" customWidth="true" hidden="false" outlineLevel="0" max="8" min="8" style="86" width="14.14"/>
    <col collapsed="false" customWidth="true" hidden="false" outlineLevel="0" max="9" min="9" style="86" width="12.7"/>
    <col collapsed="false" customWidth="true" hidden="false" outlineLevel="0" max="10" min="10" style="86" width="12.99"/>
    <col collapsed="false" customWidth="true" hidden="false" outlineLevel="0" max="11" min="11" style="86" width="12.85"/>
    <col collapsed="false" customWidth="true" hidden="false" outlineLevel="0" max="12" min="12" style="86" width="11.99"/>
    <col collapsed="false" customWidth="true" hidden="false" outlineLevel="0" max="14" min="13" style="86" width="13.7"/>
    <col collapsed="false" customWidth="true" hidden="false" outlineLevel="0" max="15" min="15" style="86" width="37.14"/>
    <col collapsed="false" customWidth="false" hidden="false" outlineLevel="0" max="257" min="16" style="86" width="9.14"/>
  </cols>
  <sheetData>
    <row r="1" s="100" customFormat="true" ht="47.25" hidden="false" customHeight="true" outlineLevel="0" collapsed="false">
      <c r="A1" s="99" t="s">
        <v>56</v>
      </c>
      <c r="B1" s="99" t="s">
        <v>62</v>
      </c>
      <c r="C1" s="99" t="s">
        <v>148</v>
      </c>
      <c r="D1" s="105" t="s">
        <v>149</v>
      </c>
      <c r="E1" s="105" t="s">
        <v>150</v>
      </c>
      <c r="F1" s="106" t="s">
        <v>151</v>
      </c>
      <c r="G1" s="99" t="s">
        <v>152</v>
      </c>
      <c r="H1" s="105" t="s">
        <v>153</v>
      </c>
      <c r="I1" s="107" t="s">
        <v>154</v>
      </c>
      <c r="J1" s="99" t="s">
        <v>155</v>
      </c>
      <c r="K1" s="99" t="s">
        <v>156</v>
      </c>
      <c r="L1" s="99" t="s">
        <v>157</v>
      </c>
      <c r="M1" s="107" t="s">
        <v>158</v>
      </c>
      <c r="N1" s="99" t="s">
        <v>129</v>
      </c>
      <c r="O1" s="99" t="s">
        <v>159</v>
      </c>
    </row>
    <row r="2" customFormat="false" ht="12.75" hidden="false" customHeight="false" outlineLevel="0" collapsed="false">
      <c r="A2" s="94" t="s">
        <v>59</v>
      </c>
      <c r="B2" s="94" t="s">
        <v>75</v>
      </c>
      <c r="C2" s="0" t="str">
        <f aca="false">SUBSTITUTE(B2," ","")&amp;":"&amp;TEXT(G2,"YYYYMMDD")&amp;":"&amp;I2</f>
        <v>TT41:18991230:AMPHPIND</v>
      </c>
      <c r="D2" s="94" t="s">
        <v>160</v>
      </c>
      <c r="E2" s="94" t="s">
        <v>161</v>
      </c>
      <c r="F2" s="108" t="s">
        <v>162</v>
      </c>
      <c r="G2" s="109" t="n">
        <v>0.347222222222222</v>
      </c>
      <c r="H2" s="94" t="s">
        <v>163</v>
      </c>
      <c r="I2" s="98" t="s">
        <v>164</v>
      </c>
      <c r="J2" s="98" t="s">
        <v>165</v>
      </c>
      <c r="K2" s="86" t="s">
        <v>166</v>
      </c>
      <c r="L2" s="86" t="s">
        <v>167</v>
      </c>
      <c r="M2" s="97" t="s">
        <v>168</v>
      </c>
      <c r="O2" s="86" t="s">
        <v>169</v>
      </c>
    </row>
    <row r="3" customFormat="false" ht="12.75" hidden="false" customHeight="false" outlineLevel="0" collapsed="false">
      <c r="A3" s="94" t="s">
        <v>59</v>
      </c>
      <c r="B3" s="94" t="s">
        <v>85</v>
      </c>
      <c r="C3" s="0" t="str">
        <f aca="false">SUBSTITUTE(B3," ","")&amp;":"&amp;TEXT(G3,"YYYYMMDD")&amp;":"&amp;I3</f>
        <v>TT42:18991230:ALKCALC</v>
      </c>
      <c r="D3" s="94" t="s">
        <v>160</v>
      </c>
      <c r="E3" s="94" t="s">
        <v>161</v>
      </c>
      <c r="F3" s="108" t="s">
        <v>162</v>
      </c>
      <c r="G3" s="109" t="n">
        <v>0.347222222222222</v>
      </c>
      <c r="H3" s="94" t="s">
        <v>163</v>
      </c>
      <c r="I3" s="98" t="s">
        <v>170</v>
      </c>
      <c r="J3" s="98" t="s">
        <v>165</v>
      </c>
      <c r="K3" s="86" t="s">
        <v>171</v>
      </c>
      <c r="L3" s="86" t="s">
        <v>172</v>
      </c>
      <c r="M3" s="97" t="s">
        <v>173</v>
      </c>
      <c r="O3" s="86" t="s">
        <v>174</v>
      </c>
    </row>
    <row r="4" customFormat="false" ht="12.75" hidden="false" customHeight="false" outlineLevel="0" collapsed="false">
      <c r="A4" s="94" t="s">
        <v>59</v>
      </c>
      <c r="B4" s="94" t="s">
        <v>89</v>
      </c>
      <c r="C4" s="0" t="str">
        <f aca="false">SUBSTITUTE(B4," ","")&amp;":"&amp;TEXT(G4,"YYYYMMDD")&amp;":"&amp;I4</f>
        <v>TT43:18991230:BALANCE</v>
      </c>
      <c r="D4" s="94" t="s">
        <v>160</v>
      </c>
      <c r="E4" s="94" t="s">
        <v>161</v>
      </c>
      <c r="F4" s="108" t="s">
        <v>162</v>
      </c>
      <c r="G4" s="109" t="n">
        <v>0.347222222222222</v>
      </c>
      <c r="H4" s="94" t="s">
        <v>163</v>
      </c>
      <c r="I4" s="98" t="s">
        <v>175</v>
      </c>
      <c r="J4" s="98" t="s">
        <v>165</v>
      </c>
      <c r="K4" s="86" t="s">
        <v>176</v>
      </c>
      <c r="L4" s="86" t="s">
        <v>177</v>
      </c>
      <c r="M4" s="97" t="s">
        <v>178</v>
      </c>
      <c r="O4" s="86" t="s">
        <v>179</v>
      </c>
    </row>
    <row r="5" customFormat="false" ht="12.75" hidden="false" customHeight="false" outlineLevel="0" collapsed="false">
      <c r="A5" s="94" t="s">
        <v>59</v>
      </c>
      <c r="B5" s="94" t="s">
        <v>93</v>
      </c>
      <c r="C5" s="0" t="str">
        <f aca="false">SUBSTITUTE(B5," ","")&amp;":"&amp;TEXT(G5,"YYYYMMDD")&amp;":"&amp;I5</f>
        <v>TT44:18991230:BARWID</v>
      </c>
      <c r="D5" s="94" t="s">
        <v>160</v>
      </c>
      <c r="E5" s="94" t="s">
        <v>161</v>
      </c>
      <c r="F5" s="108" t="s">
        <v>162</v>
      </c>
      <c r="G5" s="109" t="n">
        <v>0.347222222222222</v>
      </c>
      <c r="H5" s="94" t="s">
        <v>163</v>
      </c>
      <c r="I5" s="98" t="s">
        <v>180</v>
      </c>
      <c r="J5" s="98" t="s">
        <v>165</v>
      </c>
      <c r="K5" s="86" t="s">
        <v>181</v>
      </c>
      <c r="L5" s="86" t="s">
        <v>182</v>
      </c>
      <c r="M5" s="97" t="s">
        <v>183</v>
      </c>
      <c r="O5" s="86" t="s">
        <v>184</v>
      </c>
    </row>
    <row r="6" customFormat="false" ht="12.75" hidden="false" customHeight="false" outlineLevel="0" collapsed="false">
      <c r="A6" s="94" t="s">
        <v>59</v>
      </c>
      <c r="B6" s="101" t="s">
        <v>99</v>
      </c>
      <c r="C6" s="0" t="str">
        <f aca="false">SUBSTITUTE(B6," ","")&amp;":"&amp;TEXT(G6,"YYYYMMDD")&amp;":"&amp;I6</f>
        <v>TT45:18991230:BARYES</v>
      </c>
      <c r="D6" s="94" t="s">
        <v>160</v>
      </c>
      <c r="E6" s="94" t="s">
        <v>161</v>
      </c>
      <c r="F6" s="108" t="s">
        <v>162</v>
      </c>
      <c r="G6" s="109" t="n">
        <v>0.347222222222222</v>
      </c>
      <c r="H6" s="94" t="s">
        <v>163</v>
      </c>
      <c r="I6" s="98" t="s">
        <v>185</v>
      </c>
      <c r="J6" s="98" t="s">
        <v>165</v>
      </c>
      <c r="K6" s="86" t="s">
        <v>186</v>
      </c>
      <c r="L6" s="86" t="s">
        <v>187</v>
      </c>
      <c r="M6" s="97" t="s">
        <v>188</v>
      </c>
      <c r="O6" s="86" t="s">
        <v>189</v>
      </c>
    </row>
    <row r="7" customFormat="false" ht="12.75" hidden="false" customHeight="false" outlineLevel="0" collapsed="false">
      <c r="A7" s="94" t="s">
        <v>59</v>
      </c>
      <c r="B7" s="101" t="s">
        <v>105</v>
      </c>
      <c r="C7" s="0" t="str">
        <f aca="false">SUBSTITUTE(B7," ","")&amp;":"&amp;TEXT(G7,"YYYYMMDD")&amp;":"&amp;I7</f>
        <v>TT46:18991230:CATSUM</v>
      </c>
      <c r="D7" s="94" t="s">
        <v>160</v>
      </c>
      <c r="E7" s="94" t="s">
        <v>161</v>
      </c>
      <c r="F7" s="108" t="s">
        <v>162</v>
      </c>
      <c r="G7" s="109" t="n">
        <v>0.347222222222222</v>
      </c>
      <c r="H7" s="94" t="s">
        <v>163</v>
      </c>
      <c r="I7" s="98" t="s">
        <v>190</v>
      </c>
      <c r="J7" s="98" t="s">
        <v>165</v>
      </c>
      <c r="K7" s="86" t="s">
        <v>191</v>
      </c>
      <c r="L7" s="86" t="s">
        <v>192</v>
      </c>
      <c r="M7" s="97" t="s">
        <v>193</v>
      </c>
      <c r="O7" s="86" t="s">
        <v>194</v>
      </c>
    </row>
    <row r="8" customFormat="false" ht="12.75" hidden="false" customHeight="false" outlineLevel="0" collapsed="false">
      <c r="A8" s="94"/>
      <c r="B8" s="94"/>
      <c r="C8" s="0"/>
      <c r="D8" s="94"/>
      <c r="E8" s="94"/>
      <c r="F8" s="108"/>
      <c r="G8" s="109"/>
      <c r="H8" s="94"/>
      <c r="M8" s="97"/>
    </row>
    <row r="9" customFormat="false" ht="12.75" hidden="false" customHeight="false" outlineLevel="0" collapsed="false">
      <c r="A9" s="94"/>
      <c r="B9" s="94"/>
      <c r="C9" s="0"/>
      <c r="D9" s="94"/>
      <c r="E9" s="94"/>
      <c r="F9" s="108"/>
      <c r="G9" s="109"/>
      <c r="H9" s="94"/>
      <c r="M9" s="97"/>
    </row>
    <row r="10" customFormat="false" ht="12.75" hidden="false" customHeight="false" outlineLevel="0" collapsed="false">
      <c r="A10" s="94"/>
      <c r="B10" s="94"/>
      <c r="C10" s="0"/>
      <c r="D10" s="94"/>
      <c r="E10" s="94"/>
      <c r="F10" s="108"/>
      <c r="G10" s="109"/>
      <c r="H10" s="94"/>
      <c r="M10" s="97"/>
    </row>
    <row r="11" customFormat="false" ht="12.75" hidden="false" customHeight="false" outlineLevel="0" collapsed="false">
      <c r="A11" s="94"/>
      <c r="B11" s="94"/>
      <c r="C11" s="0"/>
      <c r="D11" s="94"/>
      <c r="E11" s="94"/>
      <c r="F11" s="108"/>
      <c r="G11" s="109"/>
      <c r="H11" s="94"/>
      <c r="M11" s="97"/>
    </row>
    <row r="12" customFormat="false" ht="12.75" hidden="false" customHeight="false" outlineLevel="0" collapsed="false">
      <c r="A12" s="94"/>
      <c r="B12" s="94"/>
      <c r="C12" s="0"/>
      <c r="D12" s="94"/>
      <c r="E12" s="94"/>
      <c r="F12" s="108"/>
      <c r="G12" s="109"/>
      <c r="H12" s="94"/>
      <c r="M12" s="97"/>
    </row>
    <row r="13" customFormat="false" ht="12.75" hidden="false" customHeight="false" outlineLevel="0" collapsed="false">
      <c r="A13" s="94"/>
      <c r="B13" s="94"/>
      <c r="C13" s="0"/>
      <c r="D13" s="94"/>
      <c r="E13" s="94"/>
      <c r="F13" s="108"/>
      <c r="G13" s="109"/>
      <c r="H13" s="94"/>
      <c r="M13" s="97"/>
    </row>
    <row r="14" customFormat="false" ht="12.75" hidden="false" customHeight="false" outlineLevel="0" collapsed="false">
      <c r="A14" s="94"/>
      <c r="B14" s="94"/>
      <c r="C14" s="0"/>
      <c r="D14" s="94"/>
      <c r="E14" s="94"/>
      <c r="F14" s="108"/>
      <c r="G14" s="109"/>
      <c r="H14" s="94"/>
      <c r="M14" s="97"/>
    </row>
    <row r="15" customFormat="false" ht="12.75" hidden="false" customHeight="false" outlineLevel="0" collapsed="false">
      <c r="A15" s="94"/>
      <c r="B15" s="94"/>
      <c r="C15" s="0"/>
      <c r="D15" s="94"/>
      <c r="E15" s="94"/>
      <c r="F15" s="108"/>
      <c r="G15" s="109"/>
      <c r="H15" s="94"/>
      <c r="M15" s="97"/>
    </row>
    <row r="16" customFormat="false" ht="12.75" hidden="false" customHeight="false" outlineLevel="0" collapsed="false">
      <c r="A16" s="94"/>
      <c r="B16" s="94"/>
      <c r="C16" s="0"/>
      <c r="D16" s="94"/>
      <c r="E16" s="94"/>
      <c r="F16" s="108"/>
      <c r="G16" s="109"/>
      <c r="H16" s="94"/>
      <c r="M16" s="97"/>
    </row>
    <row r="17" customFormat="false" ht="12.75" hidden="false" customHeight="false" outlineLevel="0" collapsed="false">
      <c r="A17" s="94"/>
      <c r="B17" s="94"/>
      <c r="C17" s="0"/>
      <c r="D17" s="94"/>
      <c r="E17" s="94"/>
      <c r="F17" s="108"/>
      <c r="G17" s="109"/>
      <c r="H17" s="94"/>
      <c r="M17" s="97"/>
    </row>
    <row r="18" customFormat="false" ht="12.75" hidden="false" customHeight="false" outlineLevel="0" collapsed="false">
      <c r="A18" s="94"/>
      <c r="B18" s="94"/>
      <c r="C18" s="0"/>
      <c r="D18" s="94"/>
      <c r="E18" s="94"/>
      <c r="F18" s="108"/>
      <c r="G18" s="109"/>
      <c r="H18" s="94"/>
      <c r="M18" s="97"/>
    </row>
    <row r="19" customFormat="false" ht="12.75" hidden="false" customHeight="false" outlineLevel="0" collapsed="false">
      <c r="A19" s="94"/>
      <c r="B19" s="94"/>
      <c r="C19" s="0"/>
      <c r="D19" s="94"/>
      <c r="E19" s="94"/>
      <c r="F19" s="108"/>
      <c r="G19" s="109"/>
      <c r="H19" s="94"/>
      <c r="M19" s="97"/>
    </row>
    <row r="20" customFormat="false" ht="12.75" hidden="false" customHeight="false" outlineLevel="0" collapsed="false">
      <c r="A20" s="94"/>
      <c r="B20" s="94"/>
      <c r="C20" s="0"/>
      <c r="D20" s="94"/>
      <c r="E20" s="94"/>
      <c r="F20" s="108"/>
      <c r="G20" s="109"/>
      <c r="H20" s="94"/>
      <c r="M20" s="97"/>
    </row>
    <row r="21" customFormat="false" ht="12.75" hidden="false" customHeight="false" outlineLevel="0" collapsed="false">
      <c r="A21" s="94"/>
      <c r="B21" s="94"/>
      <c r="C21" s="0"/>
      <c r="D21" s="94"/>
      <c r="E21" s="94"/>
      <c r="F21" s="108"/>
      <c r="G21" s="109"/>
      <c r="H21" s="94"/>
      <c r="M21" s="97"/>
    </row>
    <row r="22" customFormat="false" ht="12.75" hidden="false" customHeight="false" outlineLevel="0" collapsed="false">
      <c r="A22" s="94"/>
      <c r="B22" s="94"/>
      <c r="C22" s="0"/>
      <c r="D22" s="94"/>
      <c r="E22" s="94"/>
      <c r="F22" s="108"/>
      <c r="G22" s="109"/>
      <c r="H22" s="94"/>
      <c r="M22" s="97"/>
    </row>
    <row r="23" customFormat="false" ht="12.75" hidden="false" customHeight="false" outlineLevel="0" collapsed="false">
      <c r="A23" s="94"/>
      <c r="B23" s="94"/>
      <c r="C23" s="0"/>
      <c r="D23" s="94"/>
      <c r="E23" s="94"/>
      <c r="F23" s="108"/>
      <c r="G23" s="109"/>
      <c r="H23" s="94"/>
      <c r="M23" s="97"/>
    </row>
    <row r="24" customFormat="false" ht="12.75" hidden="false" customHeight="false" outlineLevel="0" collapsed="false">
      <c r="A24" s="94"/>
      <c r="B24" s="94"/>
      <c r="C24" s="0"/>
      <c r="D24" s="94"/>
      <c r="E24" s="94"/>
      <c r="F24" s="108"/>
      <c r="G24" s="109"/>
      <c r="H24" s="94"/>
      <c r="M24" s="97"/>
    </row>
    <row r="25" customFormat="false" ht="12.75" hidden="false" customHeight="false" outlineLevel="0" collapsed="false">
      <c r="A25" s="94"/>
      <c r="B25" s="94"/>
      <c r="C25" s="0"/>
      <c r="D25" s="94"/>
      <c r="E25" s="94"/>
      <c r="F25" s="108"/>
      <c r="G25" s="109"/>
      <c r="H25" s="94"/>
      <c r="M25" s="97"/>
    </row>
    <row r="26" customFormat="false" ht="12.75" hidden="false" customHeight="false" outlineLevel="0" collapsed="false">
      <c r="A26" s="94"/>
      <c r="B26" s="94"/>
      <c r="C26" s="0"/>
      <c r="D26" s="94"/>
      <c r="E26" s="94"/>
      <c r="F26" s="108"/>
      <c r="G26" s="109"/>
      <c r="H26" s="94"/>
      <c r="M26" s="97"/>
    </row>
    <row r="27" customFormat="false" ht="12.75" hidden="false" customHeight="false" outlineLevel="0" collapsed="false">
      <c r="A27" s="94"/>
      <c r="B27" s="94"/>
      <c r="C27" s="0"/>
      <c r="D27" s="94"/>
      <c r="E27" s="94"/>
      <c r="F27" s="108"/>
      <c r="G27" s="109"/>
      <c r="H27" s="94"/>
      <c r="M27" s="97"/>
    </row>
    <row r="28" customFormat="false" ht="12.75" hidden="false" customHeight="false" outlineLevel="0" collapsed="false">
      <c r="A28" s="94"/>
      <c r="B28" s="94"/>
      <c r="C28" s="0"/>
      <c r="D28" s="94"/>
      <c r="E28" s="94"/>
      <c r="F28" s="108"/>
      <c r="G28" s="109"/>
      <c r="H28" s="94"/>
      <c r="M28" s="97"/>
    </row>
    <row r="29" customFormat="false" ht="12.75" hidden="false" customHeight="false" outlineLevel="0" collapsed="false">
      <c r="A29" s="94"/>
      <c r="B29" s="94"/>
      <c r="C29" s="0"/>
      <c r="D29" s="94"/>
      <c r="E29" s="94"/>
      <c r="F29" s="108"/>
      <c r="G29" s="109"/>
      <c r="H29" s="94"/>
      <c r="M29" s="97"/>
    </row>
    <row r="30" customFormat="false" ht="12.75" hidden="false" customHeight="false" outlineLevel="0" collapsed="false">
      <c r="A30" s="94"/>
      <c r="B30" s="94"/>
      <c r="C30" s="0"/>
      <c r="D30" s="94"/>
      <c r="E30" s="94"/>
      <c r="F30" s="108"/>
      <c r="G30" s="109"/>
      <c r="H30" s="94"/>
      <c r="M30" s="97"/>
    </row>
    <row r="31" customFormat="false" ht="12.75" hidden="false" customHeight="false" outlineLevel="0" collapsed="false">
      <c r="F31" s="110"/>
      <c r="M31" s="97"/>
    </row>
    <row r="32" customFormat="false" ht="12.75" hidden="false" customHeight="false" outlineLevel="0" collapsed="false">
      <c r="M32" s="97"/>
    </row>
    <row r="33" customFormat="false" ht="12.75" hidden="false" customHeight="false" outlineLevel="0" collapsed="false">
      <c r="M33" s="97"/>
    </row>
    <row r="34" customFormat="false" ht="12.75" hidden="false" customHeight="false" outlineLevel="0" collapsed="false">
      <c r="M34" s="97"/>
    </row>
    <row r="35" customFormat="false" ht="12.75" hidden="false" customHeight="false" outlineLevel="0" collapsed="false">
      <c r="M35" s="97"/>
    </row>
    <row r="36" customFormat="false" ht="12.75" hidden="false" customHeight="false" outlineLevel="0" collapsed="false">
      <c r="M36" s="97"/>
    </row>
    <row r="37" customFormat="false" ht="12.75" hidden="false" customHeight="false" outlineLevel="0" collapsed="false">
      <c r="M37" s="97"/>
    </row>
    <row r="38" customFormat="false" ht="12.75" hidden="false" customHeight="false" outlineLevel="0" collapsed="false">
      <c r="M38" s="97"/>
    </row>
    <row r="39" customFormat="false" ht="12.75" hidden="false" customHeight="false" outlineLevel="0" collapsed="false">
      <c r="M39" s="97"/>
    </row>
    <row r="40" customFormat="false" ht="12.75" hidden="false" customHeight="false" outlineLevel="0" collapsed="false">
      <c r="M40" s="97"/>
    </row>
    <row r="41" customFormat="false" ht="12.75" hidden="false" customHeight="false" outlineLevel="0" collapsed="false">
      <c r="M41" s="97"/>
    </row>
    <row r="42" customFormat="false" ht="12.75" hidden="false" customHeight="false" outlineLevel="0" collapsed="false">
      <c r="M42" s="97"/>
    </row>
    <row r="43" customFormat="false" ht="12.75" hidden="false" customHeight="false" outlineLevel="0" collapsed="false">
      <c r="M43" s="97"/>
    </row>
    <row r="44" customFormat="false" ht="12.75" hidden="false" customHeight="false" outlineLevel="0" collapsed="false">
      <c r="M44" s="97"/>
    </row>
    <row r="45" customFormat="false" ht="12.75" hidden="false" customHeight="false" outlineLevel="0" collapsed="false">
      <c r="M45" s="97"/>
    </row>
    <row r="46" customFormat="false" ht="12.75" hidden="false" customHeight="false" outlineLevel="0" collapsed="false">
      <c r="M46" s="97"/>
    </row>
    <row r="47" customFormat="false" ht="12.75" hidden="false" customHeight="false" outlineLevel="0" collapsed="false">
      <c r="M47" s="97"/>
    </row>
    <row r="48" customFormat="false" ht="12.75" hidden="false" customHeight="false" outlineLevel="0" collapsed="false">
      <c r="M48" s="97"/>
    </row>
    <row r="49" customFormat="false" ht="12.75" hidden="false" customHeight="false" outlineLevel="0" collapsed="false">
      <c r="M49" s="97"/>
    </row>
    <row r="50" customFormat="false" ht="12.75" hidden="false" customHeight="false" outlineLevel="0" collapsed="false">
      <c r="M50" s="97"/>
    </row>
    <row r="51" customFormat="false" ht="12.75" hidden="false" customHeight="false" outlineLevel="0" collapsed="false">
      <c r="M51" s="97"/>
    </row>
    <row r="52" customFormat="false" ht="12.75" hidden="false" customHeight="false" outlineLevel="0" collapsed="false">
      <c r="M52" s="97"/>
    </row>
    <row r="53" customFormat="false" ht="12.75" hidden="false" customHeight="false" outlineLevel="0" collapsed="false">
      <c r="M53" s="97"/>
    </row>
    <row r="54" customFormat="false" ht="12.75" hidden="false" customHeight="false" outlineLevel="0" collapsed="false">
      <c r="M54" s="97"/>
    </row>
    <row r="55" customFormat="false" ht="12.75" hidden="false" customHeight="false" outlineLevel="0" collapsed="false">
      <c r="M55" s="97"/>
    </row>
    <row r="56" customFormat="false" ht="12.75" hidden="false" customHeight="false" outlineLevel="0" collapsed="false">
      <c r="M56" s="97"/>
    </row>
    <row r="57" customFormat="false" ht="12.75" hidden="false" customHeight="false" outlineLevel="0" collapsed="false">
      <c r="M57" s="97"/>
    </row>
    <row r="58" customFormat="false" ht="12.75" hidden="false" customHeight="false" outlineLevel="0" collapsed="false">
      <c r="M58" s="97"/>
    </row>
    <row r="59" customFormat="false" ht="12.75" hidden="false" customHeight="false" outlineLevel="0" collapsed="false">
      <c r="M59" s="97"/>
    </row>
    <row r="60" customFormat="false" ht="12.75" hidden="false" customHeight="false" outlineLevel="0" collapsed="false">
      <c r="M60" s="97"/>
    </row>
    <row r="61" customFormat="false" ht="12.75" hidden="false" customHeight="false" outlineLevel="0" collapsed="false">
      <c r="M61" s="97"/>
    </row>
    <row r="62" customFormat="false" ht="12.75" hidden="false" customHeight="false" outlineLevel="0" collapsed="false">
      <c r="M62" s="97"/>
    </row>
    <row r="63" customFormat="false" ht="12.75" hidden="false" customHeight="false" outlineLevel="0" collapsed="false">
      <c r="M63" s="97"/>
    </row>
    <row r="64" customFormat="false" ht="12.75" hidden="false" customHeight="false" outlineLevel="0" collapsed="false">
      <c r="M64" s="97"/>
    </row>
    <row r="65" customFormat="false" ht="12.75" hidden="false" customHeight="false" outlineLevel="0" collapsed="false">
      <c r="M65" s="97"/>
    </row>
    <row r="66" customFormat="false" ht="12.75" hidden="false" customHeight="false" outlineLevel="0" collapsed="false">
      <c r="M66" s="97"/>
    </row>
    <row r="67" customFormat="false" ht="12.75" hidden="false" customHeight="false" outlineLevel="0" collapsed="false">
      <c r="M67" s="97"/>
    </row>
    <row r="68" customFormat="false" ht="12.75" hidden="false" customHeight="false" outlineLevel="0" collapsed="false">
      <c r="M68" s="97"/>
    </row>
    <row r="69" customFormat="false" ht="12.75" hidden="false" customHeight="false" outlineLevel="0" collapsed="false">
      <c r="M69" s="97"/>
    </row>
    <row r="70" customFormat="false" ht="12.75" hidden="false" customHeight="false" outlineLevel="0" collapsed="false">
      <c r="M70" s="97"/>
    </row>
    <row r="71" customFormat="false" ht="12.75" hidden="false" customHeight="false" outlineLevel="0" collapsed="false">
      <c r="M71" s="97"/>
    </row>
    <row r="72" customFormat="false" ht="12.75" hidden="false" customHeight="false" outlineLevel="0" collapsed="false">
      <c r="M72" s="97"/>
    </row>
    <row r="73" customFormat="false" ht="12.75" hidden="false" customHeight="false" outlineLevel="0" collapsed="false">
      <c r="M73" s="97"/>
    </row>
    <row r="74" customFormat="false" ht="12.75" hidden="false" customHeight="false" outlineLevel="0" collapsed="false">
      <c r="M74" s="97"/>
    </row>
    <row r="75" customFormat="false" ht="12.75" hidden="false" customHeight="false" outlineLevel="0" collapsed="false">
      <c r="M75" s="97"/>
    </row>
    <row r="76" customFormat="false" ht="12.75" hidden="false" customHeight="false" outlineLevel="0" collapsed="false">
      <c r="M76" s="97"/>
    </row>
    <row r="77" customFormat="false" ht="12.75" hidden="false" customHeight="false" outlineLevel="0" collapsed="false">
      <c r="M77" s="97"/>
    </row>
    <row r="78" customFormat="false" ht="12.75" hidden="false" customHeight="false" outlineLevel="0" collapsed="false">
      <c r="M78" s="97"/>
    </row>
    <row r="79" customFormat="false" ht="12.75" hidden="false" customHeight="false" outlineLevel="0" collapsed="false">
      <c r="M79" s="97"/>
    </row>
    <row r="80" customFormat="false" ht="12.75" hidden="false" customHeight="false" outlineLevel="0" collapsed="false">
      <c r="M80" s="97"/>
    </row>
    <row r="81" customFormat="false" ht="12.75" hidden="false" customHeight="false" outlineLevel="0" collapsed="false">
      <c r="M81" s="97"/>
    </row>
    <row r="82" customFormat="false" ht="12.75" hidden="false" customHeight="false" outlineLevel="0" collapsed="false">
      <c r="M82" s="97"/>
    </row>
    <row r="83" customFormat="false" ht="12.75" hidden="false" customHeight="false" outlineLevel="0" collapsed="false">
      <c r="M83" s="97"/>
    </row>
    <row r="84" customFormat="false" ht="12.75" hidden="false" customHeight="false" outlineLevel="0" collapsed="false">
      <c r="M84" s="97"/>
    </row>
    <row r="85" customFormat="false" ht="12.75" hidden="false" customHeight="false" outlineLevel="0" collapsed="false">
      <c r="M85" s="97"/>
    </row>
    <row r="86" customFormat="false" ht="12.75" hidden="false" customHeight="false" outlineLevel="0" collapsed="false">
      <c r="M86" s="97"/>
    </row>
    <row r="87" customFormat="false" ht="12.75" hidden="false" customHeight="false" outlineLevel="0" collapsed="false">
      <c r="M87" s="97"/>
    </row>
    <row r="88" customFormat="false" ht="12.75" hidden="false" customHeight="false" outlineLevel="0" collapsed="false">
      <c r="M88" s="97"/>
    </row>
    <row r="89" customFormat="false" ht="12.75" hidden="false" customHeight="false" outlineLevel="0" collapsed="false">
      <c r="M89" s="97"/>
    </row>
    <row r="90" customFormat="false" ht="12.75" hidden="false" customHeight="false" outlineLevel="0" collapsed="false">
      <c r="M90" s="97"/>
    </row>
    <row r="91" customFormat="false" ht="12.75" hidden="false" customHeight="false" outlineLevel="0" collapsed="false">
      <c r="M91" s="97"/>
    </row>
    <row r="92" customFormat="false" ht="12.75" hidden="false" customHeight="false" outlineLevel="0" collapsed="false">
      <c r="M92" s="97"/>
    </row>
    <row r="93" customFormat="false" ht="12.75" hidden="false" customHeight="false" outlineLevel="0" collapsed="false">
      <c r="M93" s="97"/>
    </row>
    <row r="94" customFormat="false" ht="12.75" hidden="false" customHeight="false" outlineLevel="0" collapsed="false">
      <c r="M94" s="97"/>
    </row>
    <row r="95" customFormat="false" ht="12.75" hidden="false" customHeight="false" outlineLevel="0" collapsed="false">
      <c r="M95" s="97"/>
    </row>
    <row r="96" customFormat="false" ht="12.75" hidden="false" customHeight="false" outlineLevel="0" collapsed="false">
      <c r="M96" s="97"/>
    </row>
    <row r="97" customFormat="false" ht="12.75" hidden="false" customHeight="false" outlineLevel="0" collapsed="false">
      <c r="M97" s="97"/>
    </row>
    <row r="98" customFormat="false" ht="12.75" hidden="false" customHeight="false" outlineLevel="0" collapsed="false">
      <c r="M98" s="97"/>
    </row>
    <row r="99" customFormat="false" ht="12.75" hidden="false" customHeight="false" outlineLevel="0" collapsed="false">
      <c r="M99" s="97"/>
    </row>
    <row r="100" customFormat="false" ht="12.75" hidden="false" customHeight="false" outlineLevel="0" collapsed="false">
      <c r="M100" s="97"/>
    </row>
    <row r="101" customFormat="false" ht="12.75" hidden="false" customHeight="false" outlineLevel="0" collapsed="false">
      <c r="M101" s="97"/>
    </row>
    <row r="102" customFormat="false" ht="12.75" hidden="false" customHeight="false" outlineLevel="0" collapsed="false">
      <c r="M102" s="97"/>
    </row>
    <row r="103" customFormat="false" ht="12.75" hidden="false" customHeight="false" outlineLevel="0" collapsed="false">
      <c r="M103" s="97"/>
    </row>
    <row r="104" customFormat="false" ht="12.75" hidden="false" customHeight="false" outlineLevel="0" collapsed="false">
      <c r="M104" s="97"/>
    </row>
    <row r="105" customFormat="false" ht="12.75" hidden="false" customHeight="false" outlineLevel="0" collapsed="false">
      <c r="M105" s="97"/>
    </row>
    <row r="106" customFormat="false" ht="12.75" hidden="false" customHeight="false" outlineLevel="0" collapsed="false">
      <c r="M106" s="97"/>
    </row>
    <row r="107" customFormat="false" ht="12.75" hidden="false" customHeight="false" outlineLevel="0" collapsed="false">
      <c r="M107" s="97"/>
    </row>
    <row r="108" customFormat="false" ht="12.75" hidden="false" customHeight="false" outlineLevel="0" collapsed="false">
      <c r="M108" s="97"/>
    </row>
    <row r="109" customFormat="false" ht="12.75" hidden="false" customHeight="false" outlineLevel="0" collapsed="false">
      <c r="M109" s="97"/>
    </row>
    <row r="110" customFormat="false" ht="12.75" hidden="false" customHeight="false" outlineLevel="0" collapsed="false">
      <c r="M110" s="97"/>
    </row>
    <row r="111" customFormat="false" ht="12.75" hidden="false" customHeight="false" outlineLevel="0" collapsed="false">
      <c r="M111" s="97"/>
    </row>
    <row r="112" customFormat="false" ht="12.75" hidden="false" customHeight="false" outlineLevel="0" collapsed="false">
      <c r="M112" s="97"/>
    </row>
    <row r="113" customFormat="false" ht="12.75" hidden="false" customHeight="false" outlineLevel="0" collapsed="false">
      <c r="M113" s="97"/>
    </row>
    <row r="114" customFormat="false" ht="12.75" hidden="false" customHeight="false" outlineLevel="0" collapsed="false">
      <c r="M114" s="97"/>
    </row>
    <row r="115" customFormat="false" ht="12.75" hidden="false" customHeight="false" outlineLevel="0" collapsed="false">
      <c r="M115" s="97"/>
    </row>
    <row r="116" customFormat="false" ht="12.75" hidden="false" customHeight="false" outlineLevel="0" collapsed="false">
      <c r="M116" s="97"/>
    </row>
    <row r="117" customFormat="false" ht="12.75" hidden="false" customHeight="false" outlineLevel="0" collapsed="false">
      <c r="M117" s="97"/>
    </row>
    <row r="118" customFormat="false" ht="12.75" hidden="false" customHeight="false" outlineLevel="0" collapsed="false">
      <c r="M118" s="97"/>
    </row>
    <row r="119" customFormat="false" ht="12.75" hidden="false" customHeight="false" outlineLevel="0" collapsed="false">
      <c r="M119" s="97"/>
    </row>
    <row r="120" customFormat="false" ht="12.75" hidden="false" customHeight="false" outlineLevel="0" collapsed="false">
      <c r="M120" s="97"/>
    </row>
    <row r="121" customFormat="false" ht="12.75" hidden="false" customHeight="false" outlineLevel="0" collapsed="false">
      <c r="M121" s="97"/>
    </row>
    <row r="122" customFormat="false" ht="12.75" hidden="false" customHeight="false" outlineLevel="0" collapsed="false">
      <c r="M122" s="97"/>
    </row>
    <row r="123" customFormat="false" ht="12.75" hidden="false" customHeight="false" outlineLevel="0" collapsed="false">
      <c r="M123" s="97"/>
    </row>
    <row r="124" customFormat="false" ht="12.75" hidden="false" customHeight="false" outlineLevel="0" collapsed="false">
      <c r="M124" s="97"/>
    </row>
    <row r="125" customFormat="false" ht="12.75" hidden="false" customHeight="false" outlineLevel="0" collapsed="false">
      <c r="M125" s="97"/>
    </row>
    <row r="126" customFormat="false" ht="12.75" hidden="false" customHeight="false" outlineLevel="0" collapsed="false">
      <c r="M126" s="97"/>
    </row>
    <row r="127" customFormat="false" ht="12.75" hidden="false" customHeight="false" outlineLevel="0" collapsed="false">
      <c r="M127" s="97"/>
    </row>
    <row r="128" customFormat="false" ht="12.75" hidden="false" customHeight="false" outlineLevel="0" collapsed="false">
      <c r="M128" s="97"/>
    </row>
    <row r="129" customFormat="false" ht="12.75" hidden="false" customHeight="false" outlineLevel="0" collapsed="false">
      <c r="M129" s="97"/>
    </row>
    <row r="130" customFormat="false" ht="12.75" hidden="false" customHeight="false" outlineLevel="0" collapsed="false">
      <c r="M130" s="97"/>
    </row>
    <row r="131" customFormat="false" ht="12.75" hidden="false" customHeight="false" outlineLevel="0" collapsed="false">
      <c r="M131" s="97"/>
    </row>
    <row r="132" customFormat="false" ht="12.75" hidden="false" customHeight="false" outlineLevel="0" collapsed="false">
      <c r="M132" s="97"/>
    </row>
    <row r="133" customFormat="false" ht="12.75" hidden="false" customHeight="false" outlineLevel="0" collapsed="false">
      <c r="M133" s="97"/>
    </row>
    <row r="134" customFormat="false" ht="12.75" hidden="false" customHeight="false" outlineLevel="0" collapsed="false">
      <c r="M134" s="97"/>
    </row>
    <row r="135" customFormat="false" ht="12.75" hidden="false" customHeight="false" outlineLevel="0" collapsed="false">
      <c r="M135" s="97"/>
    </row>
    <row r="136" customFormat="false" ht="12.75" hidden="false" customHeight="false" outlineLevel="0" collapsed="false">
      <c r="M136" s="97"/>
    </row>
    <row r="137" customFormat="false" ht="12.75" hidden="false" customHeight="false" outlineLevel="0" collapsed="false">
      <c r="M137" s="97"/>
    </row>
    <row r="138" customFormat="false" ht="12.75" hidden="false" customHeight="false" outlineLevel="0" collapsed="false">
      <c r="M138" s="97"/>
    </row>
    <row r="139" customFormat="false" ht="12.75" hidden="false" customHeight="false" outlineLevel="0" collapsed="false">
      <c r="M139" s="97"/>
    </row>
    <row r="140" customFormat="false" ht="12.75" hidden="false" customHeight="false" outlineLevel="0" collapsed="false">
      <c r="M140" s="97"/>
    </row>
    <row r="141" customFormat="false" ht="12.75" hidden="false" customHeight="false" outlineLevel="0" collapsed="false">
      <c r="M141" s="97"/>
    </row>
    <row r="142" customFormat="false" ht="12.75" hidden="false" customHeight="false" outlineLevel="0" collapsed="false">
      <c r="M142" s="97"/>
    </row>
    <row r="143" customFormat="false" ht="12.75" hidden="false" customHeight="false" outlineLevel="0" collapsed="false">
      <c r="M143" s="97"/>
    </row>
    <row r="144" customFormat="false" ht="12.75" hidden="false" customHeight="false" outlineLevel="0" collapsed="false">
      <c r="M144" s="97"/>
    </row>
    <row r="145" customFormat="false" ht="12.75" hidden="false" customHeight="false" outlineLevel="0" collapsed="false">
      <c r="M145" s="97"/>
    </row>
    <row r="146" customFormat="false" ht="12.75" hidden="false" customHeight="false" outlineLevel="0" collapsed="false">
      <c r="M146" s="97"/>
    </row>
    <row r="147" customFormat="false" ht="12.75" hidden="false" customHeight="false" outlineLevel="0" collapsed="false">
      <c r="M147" s="97"/>
    </row>
    <row r="148" customFormat="false" ht="12.75" hidden="false" customHeight="false" outlineLevel="0" collapsed="false">
      <c r="M148" s="97"/>
    </row>
    <row r="149" customFormat="false" ht="12.75" hidden="false" customHeight="false" outlineLevel="0" collapsed="false">
      <c r="M149" s="97"/>
    </row>
    <row r="150" customFormat="false" ht="12.75" hidden="false" customHeight="false" outlineLevel="0" collapsed="false">
      <c r="M150" s="97"/>
    </row>
    <row r="151" customFormat="false" ht="12.75" hidden="false" customHeight="false" outlineLevel="0" collapsed="false">
      <c r="M151" s="97"/>
    </row>
    <row r="152" customFormat="false" ht="12.75" hidden="false" customHeight="false" outlineLevel="0" collapsed="false">
      <c r="M152" s="97"/>
    </row>
    <row r="153" customFormat="false" ht="12.75" hidden="false" customHeight="false" outlineLevel="0" collapsed="false">
      <c r="M153" s="97"/>
    </row>
    <row r="154" customFormat="false" ht="12.75" hidden="false" customHeight="false" outlineLevel="0" collapsed="false">
      <c r="M154" s="97"/>
    </row>
    <row r="155" customFormat="false" ht="12.75" hidden="false" customHeight="false" outlineLevel="0" collapsed="false">
      <c r="M155" s="97"/>
    </row>
    <row r="156" customFormat="false" ht="12.75" hidden="false" customHeight="false" outlineLevel="0" collapsed="false">
      <c r="M156" s="97"/>
    </row>
    <row r="157" customFormat="false" ht="12.75" hidden="false" customHeight="false" outlineLevel="0" collapsed="false">
      <c r="M157" s="97"/>
    </row>
    <row r="158" customFormat="false" ht="12.75" hidden="false" customHeight="false" outlineLevel="0" collapsed="false">
      <c r="M158" s="97"/>
    </row>
    <row r="159" customFormat="false" ht="12.75" hidden="false" customHeight="false" outlineLevel="0" collapsed="false">
      <c r="M159" s="97"/>
    </row>
    <row r="160" customFormat="false" ht="12.75" hidden="false" customHeight="false" outlineLevel="0" collapsed="false">
      <c r="M160" s="97"/>
    </row>
    <row r="161" customFormat="false" ht="12.75" hidden="false" customHeight="false" outlineLevel="0" collapsed="false">
      <c r="M161" s="97"/>
    </row>
    <row r="162" customFormat="false" ht="12.75" hidden="false" customHeight="false" outlineLevel="0" collapsed="false">
      <c r="M162" s="97"/>
    </row>
    <row r="163" customFormat="false" ht="12.75" hidden="false" customHeight="false" outlineLevel="0" collapsed="false">
      <c r="M163" s="97"/>
    </row>
    <row r="164" customFormat="false" ht="12.75" hidden="false" customHeight="false" outlineLevel="0" collapsed="false">
      <c r="M164" s="97"/>
    </row>
    <row r="165" customFormat="false" ht="12.75" hidden="false" customHeight="false" outlineLevel="0" collapsed="false">
      <c r="M165" s="97"/>
    </row>
    <row r="166" customFormat="false" ht="12.75" hidden="false" customHeight="false" outlineLevel="0" collapsed="false">
      <c r="M166" s="97"/>
    </row>
    <row r="167" customFormat="false" ht="12.75" hidden="false" customHeight="false" outlineLevel="0" collapsed="false">
      <c r="M167" s="97"/>
    </row>
    <row r="168" customFormat="false" ht="12.75" hidden="false" customHeight="false" outlineLevel="0" collapsed="false">
      <c r="M168" s="97"/>
    </row>
    <row r="169" customFormat="false" ht="12.75" hidden="false" customHeight="false" outlineLevel="0" collapsed="false">
      <c r="M169" s="97"/>
    </row>
    <row r="170" customFormat="false" ht="12.75" hidden="false" customHeight="false" outlineLevel="0" collapsed="false">
      <c r="M170" s="97"/>
    </row>
    <row r="171" customFormat="false" ht="12.75" hidden="false" customHeight="false" outlineLevel="0" collapsed="false">
      <c r="M171" s="97"/>
    </row>
    <row r="172" customFormat="false" ht="12.75" hidden="false" customHeight="false" outlineLevel="0" collapsed="false">
      <c r="M172" s="97"/>
    </row>
    <row r="173" customFormat="false" ht="12.75" hidden="false" customHeight="false" outlineLevel="0" collapsed="false">
      <c r="M173" s="97"/>
    </row>
    <row r="174" customFormat="false" ht="12.75" hidden="false" customHeight="false" outlineLevel="0" collapsed="false">
      <c r="M174" s="97"/>
    </row>
    <row r="175" customFormat="false" ht="12.75" hidden="false" customHeight="false" outlineLevel="0" collapsed="false">
      <c r="M175" s="97"/>
    </row>
    <row r="176" customFormat="false" ht="12.75" hidden="false" customHeight="false" outlineLevel="0" collapsed="false">
      <c r="M176" s="97"/>
    </row>
    <row r="177" customFormat="false" ht="12.75" hidden="false" customHeight="false" outlineLevel="0" collapsed="false">
      <c r="M177" s="97"/>
    </row>
    <row r="178" customFormat="false" ht="12.75" hidden="false" customHeight="false" outlineLevel="0" collapsed="false">
      <c r="M178" s="97"/>
    </row>
    <row r="179" customFormat="false" ht="12.75" hidden="false" customHeight="false" outlineLevel="0" collapsed="false">
      <c r="M179" s="97"/>
    </row>
    <row r="180" customFormat="false" ht="12.75" hidden="false" customHeight="false" outlineLevel="0" collapsed="false">
      <c r="M180" s="97"/>
    </row>
    <row r="181" customFormat="false" ht="12.75" hidden="false" customHeight="false" outlineLevel="0" collapsed="false">
      <c r="M181" s="97"/>
    </row>
    <row r="182" customFormat="false" ht="12.75" hidden="false" customHeight="false" outlineLevel="0" collapsed="false">
      <c r="M182" s="97"/>
    </row>
    <row r="183" customFormat="false" ht="12.75" hidden="false" customHeight="false" outlineLevel="0" collapsed="false">
      <c r="M183" s="97"/>
    </row>
    <row r="184" customFormat="false" ht="12.75" hidden="false" customHeight="false" outlineLevel="0" collapsed="false">
      <c r="M184" s="97"/>
    </row>
    <row r="185" customFormat="false" ht="12.75" hidden="false" customHeight="false" outlineLevel="0" collapsed="false">
      <c r="M185" s="97"/>
    </row>
    <row r="186" customFormat="false" ht="12.75" hidden="false" customHeight="false" outlineLevel="0" collapsed="false">
      <c r="M186" s="97"/>
    </row>
    <row r="187" customFormat="false" ht="12.75" hidden="false" customHeight="false" outlineLevel="0" collapsed="false">
      <c r="M187" s="97"/>
    </row>
    <row r="188" customFormat="false" ht="12.75" hidden="false" customHeight="false" outlineLevel="0" collapsed="false">
      <c r="M188" s="97"/>
    </row>
    <row r="189" customFormat="false" ht="12.75" hidden="false" customHeight="false" outlineLevel="0" collapsed="false">
      <c r="M189" s="97"/>
    </row>
    <row r="190" customFormat="false" ht="12.75" hidden="false" customHeight="false" outlineLevel="0" collapsed="false">
      <c r="M190" s="97"/>
    </row>
    <row r="191" customFormat="false" ht="12.75" hidden="false" customHeight="false" outlineLevel="0" collapsed="false">
      <c r="M191" s="97"/>
    </row>
    <row r="192" customFormat="false" ht="12.75" hidden="false" customHeight="false" outlineLevel="0" collapsed="false">
      <c r="M192" s="97"/>
    </row>
    <row r="193" customFormat="false" ht="12.75" hidden="false" customHeight="false" outlineLevel="0" collapsed="false">
      <c r="M193" s="97"/>
    </row>
    <row r="194" customFormat="false" ht="12.75" hidden="false" customHeight="false" outlineLevel="0" collapsed="false">
      <c r="M194" s="97"/>
    </row>
    <row r="195" customFormat="false" ht="12.75" hidden="false" customHeight="false" outlineLevel="0" collapsed="false">
      <c r="M195" s="97"/>
    </row>
    <row r="196" customFormat="false" ht="12.75" hidden="false" customHeight="false" outlineLevel="0" collapsed="false">
      <c r="M196" s="97"/>
    </row>
    <row r="197" customFormat="false" ht="12.75" hidden="false" customHeight="false" outlineLevel="0" collapsed="false">
      <c r="M197" s="97"/>
    </row>
    <row r="198" customFormat="false" ht="12.75" hidden="false" customHeight="false" outlineLevel="0" collapsed="false">
      <c r="M198" s="97"/>
    </row>
    <row r="199" customFormat="false" ht="12.75" hidden="false" customHeight="false" outlineLevel="0" collapsed="false">
      <c r="M199" s="97"/>
    </row>
    <row r="200" customFormat="false" ht="12.75" hidden="false" customHeight="false" outlineLevel="0" collapsed="false">
      <c r="M200" s="97"/>
    </row>
    <row r="201" customFormat="false" ht="12.75" hidden="false" customHeight="false" outlineLevel="0" collapsed="false">
      <c r="M201" s="97"/>
    </row>
    <row r="202" customFormat="false" ht="12.75" hidden="false" customHeight="false" outlineLevel="0" collapsed="false">
      <c r="M202" s="97"/>
    </row>
    <row r="203" customFormat="false" ht="12.75" hidden="false" customHeight="false" outlineLevel="0" collapsed="false">
      <c r="M203" s="97"/>
    </row>
    <row r="204" customFormat="false" ht="12.75" hidden="false" customHeight="false" outlineLevel="0" collapsed="false">
      <c r="M204" s="97"/>
    </row>
    <row r="205" customFormat="false" ht="12.75" hidden="false" customHeight="false" outlineLevel="0" collapsed="false">
      <c r="M205" s="97"/>
    </row>
    <row r="206" customFormat="false" ht="12.75" hidden="false" customHeight="false" outlineLevel="0" collapsed="false">
      <c r="M206" s="97"/>
    </row>
    <row r="207" customFormat="false" ht="12.75" hidden="false" customHeight="false" outlineLevel="0" collapsed="false">
      <c r="M207" s="97"/>
    </row>
    <row r="208" customFormat="false" ht="12.75" hidden="false" customHeight="false" outlineLevel="0" collapsed="false">
      <c r="M208" s="97"/>
    </row>
    <row r="209" customFormat="false" ht="12.75" hidden="false" customHeight="false" outlineLevel="0" collapsed="false">
      <c r="M209" s="97"/>
    </row>
    <row r="210" customFormat="false" ht="12.75" hidden="false" customHeight="false" outlineLevel="0" collapsed="false">
      <c r="M210" s="97"/>
    </row>
    <row r="211" customFormat="false" ht="12.75" hidden="false" customHeight="false" outlineLevel="0" collapsed="false">
      <c r="M211" s="97"/>
    </row>
    <row r="212" customFormat="false" ht="12.75" hidden="false" customHeight="false" outlineLevel="0" collapsed="false">
      <c r="M212" s="97"/>
    </row>
    <row r="213" customFormat="false" ht="12.75" hidden="false" customHeight="false" outlineLevel="0" collapsed="false">
      <c r="M213" s="97"/>
    </row>
    <row r="214" customFormat="false" ht="12.75" hidden="false" customHeight="false" outlineLevel="0" collapsed="false">
      <c r="M214" s="97"/>
    </row>
    <row r="215" customFormat="false" ht="12.75" hidden="false" customHeight="false" outlineLevel="0" collapsed="false">
      <c r="M215" s="97"/>
    </row>
    <row r="216" customFormat="false" ht="12.75" hidden="false" customHeight="false" outlineLevel="0" collapsed="false">
      <c r="M216" s="97"/>
    </row>
    <row r="217" customFormat="false" ht="12.75" hidden="false" customHeight="false" outlineLevel="0" collapsed="false">
      <c r="M217" s="97"/>
    </row>
    <row r="218" customFormat="false" ht="12.75" hidden="false" customHeight="false" outlineLevel="0" collapsed="false">
      <c r="M218" s="97"/>
    </row>
    <row r="219" customFormat="false" ht="12.75" hidden="false" customHeight="false" outlineLevel="0" collapsed="false">
      <c r="M219" s="97"/>
    </row>
    <row r="220" customFormat="false" ht="12.75" hidden="false" customHeight="false" outlineLevel="0" collapsed="false">
      <c r="M220" s="97"/>
    </row>
    <row r="221" customFormat="false" ht="12.75" hidden="false" customHeight="false" outlineLevel="0" collapsed="false">
      <c r="M221" s="97"/>
    </row>
    <row r="222" customFormat="false" ht="12.75" hidden="false" customHeight="false" outlineLevel="0" collapsed="false">
      <c r="M222" s="97"/>
    </row>
    <row r="223" customFormat="false" ht="12.75" hidden="false" customHeight="false" outlineLevel="0" collapsed="false">
      <c r="M223" s="97"/>
    </row>
    <row r="224" customFormat="false" ht="12.75" hidden="false" customHeight="false" outlineLevel="0" collapsed="false">
      <c r="M224" s="97"/>
    </row>
    <row r="225" customFormat="false" ht="12.75" hidden="false" customHeight="false" outlineLevel="0" collapsed="false">
      <c r="M225" s="97"/>
    </row>
    <row r="226" customFormat="false" ht="12.75" hidden="false" customHeight="false" outlineLevel="0" collapsed="false">
      <c r="M226" s="97"/>
    </row>
    <row r="227" customFormat="false" ht="12.75" hidden="false" customHeight="false" outlineLevel="0" collapsed="false">
      <c r="M227" s="97"/>
    </row>
    <row r="228" customFormat="false" ht="12.75" hidden="false" customHeight="false" outlineLevel="0" collapsed="false">
      <c r="M228" s="97"/>
    </row>
    <row r="229" customFormat="false" ht="12.75" hidden="false" customHeight="false" outlineLevel="0" collapsed="false">
      <c r="M229" s="97"/>
    </row>
    <row r="230" customFormat="false" ht="12.75" hidden="false" customHeight="false" outlineLevel="0" collapsed="false">
      <c r="M230" s="97"/>
    </row>
    <row r="231" customFormat="false" ht="12.75" hidden="false" customHeight="false" outlineLevel="0" collapsed="false">
      <c r="M231" s="97"/>
    </row>
    <row r="232" customFormat="false" ht="12.75" hidden="false" customHeight="false" outlineLevel="0" collapsed="false">
      <c r="M232" s="97"/>
    </row>
    <row r="233" customFormat="false" ht="12.75" hidden="false" customHeight="false" outlineLevel="0" collapsed="false">
      <c r="M233" s="97"/>
    </row>
    <row r="234" customFormat="false" ht="12.75" hidden="false" customHeight="false" outlineLevel="0" collapsed="false">
      <c r="M234" s="97"/>
    </row>
    <row r="235" customFormat="false" ht="12.75" hidden="false" customHeight="false" outlineLevel="0" collapsed="false">
      <c r="M235" s="97"/>
    </row>
    <row r="236" customFormat="false" ht="12.75" hidden="false" customHeight="false" outlineLevel="0" collapsed="false">
      <c r="M236" s="97"/>
    </row>
    <row r="237" customFormat="false" ht="12.75" hidden="false" customHeight="false" outlineLevel="0" collapsed="false">
      <c r="M237" s="97"/>
    </row>
    <row r="238" customFormat="false" ht="12.75" hidden="false" customHeight="false" outlineLevel="0" collapsed="false">
      <c r="M238" s="97"/>
    </row>
    <row r="239" customFormat="false" ht="12.75" hidden="false" customHeight="false" outlineLevel="0" collapsed="false">
      <c r="M239" s="97"/>
    </row>
    <row r="240" customFormat="false" ht="12.75" hidden="false" customHeight="false" outlineLevel="0" collapsed="false">
      <c r="M240" s="97"/>
    </row>
    <row r="241" customFormat="false" ht="12.75" hidden="false" customHeight="false" outlineLevel="0" collapsed="false">
      <c r="M241" s="97"/>
    </row>
    <row r="242" customFormat="false" ht="12.75" hidden="false" customHeight="false" outlineLevel="0" collapsed="false">
      <c r="M242" s="97"/>
    </row>
    <row r="243" customFormat="false" ht="12.75" hidden="false" customHeight="false" outlineLevel="0" collapsed="false">
      <c r="M243" s="97"/>
    </row>
    <row r="244" customFormat="false" ht="12.75" hidden="false" customHeight="false" outlineLevel="0" collapsed="false">
      <c r="M244" s="97"/>
    </row>
    <row r="245" customFormat="false" ht="12.75" hidden="false" customHeight="false" outlineLevel="0" collapsed="false">
      <c r="M245" s="97"/>
    </row>
    <row r="246" customFormat="false" ht="12.75" hidden="false" customHeight="false" outlineLevel="0" collapsed="false">
      <c r="M246" s="97"/>
    </row>
    <row r="247" customFormat="false" ht="12.75" hidden="false" customHeight="false" outlineLevel="0" collapsed="false">
      <c r="M247" s="97"/>
    </row>
    <row r="248" customFormat="false" ht="12.75" hidden="false" customHeight="false" outlineLevel="0" collapsed="false">
      <c r="M248" s="97"/>
    </row>
    <row r="249" customFormat="false" ht="12.75" hidden="false" customHeight="false" outlineLevel="0" collapsed="false">
      <c r="M249" s="97"/>
    </row>
    <row r="250" customFormat="false" ht="12.75" hidden="false" customHeight="false" outlineLevel="0" collapsed="false">
      <c r="M250" s="97"/>
    </row>
    <row r="251" customFormat="false" ht="12.75" hidden="false" customHeight="false" outlineLevel="0" collapsed="false">
      <c r="M251" s="97"/>
    </row>
    <row r="252" customFormat="false" ht="12.75" hidden="false" customHeight="false" outlineLevel="0" collapsed="false">
      <c r="M252" s="97"/>
    </row>
    <row r="253" customFormat="false" ht="12.75" hidden="false" customHeight="false" outlineLevel="0" collapsed="false">
      <c r="M253" s="97"/>
    </row>
    <row r="254" customFormat="false" ht="12.75" hidden="false" customHeight="false" outlineLevel="0" collapsed="false">
      <c r="M254" s="97"/>
    </row>
    <row r="255" customFormat="false" ht="12.75" hidden="false" customHeight="false" outlineLevel="0" collapsed="false">
      <c r="M255" s="97"/>
    </row>
    <row r="256" customFormat="false" ht="12.75" hidden="false" customHeight="false" outlineLevel="0" collapsed="false">
      <c r="M256" s="97"/>
    </row>
    <row r="257" customFormat="false" ht="12.75" hidden="false" customHeight="false" outlineLevel="0" collapsed="false">
      <c r="M257" s="97"/>
    </row>
    <row r="258" customFormat="false" ht="12.75" hidden="false" customHeight="false" outlineLevel="0" collapsed="false">
      <c r="M258" s="97"/>
    </row>
    <row r="259" customFormat="false" ht="12.75" hidden="false" customHeight="false" outlineLevel="0" collapsed="false">
      <c r="M259" s="97"/>
    </row>
    <row r="260" customFormat="false" ht="12.75" hidden="false" customHeight="false" outlineLevel="0" collapsed="false">
      <c r="M260" s="97"/>
    </row>
    <row r="261" customFormat="false" ht="12.75" hidden="false" customHeight="false" outlineLevel="0" collapsed="false">
      <c r="M261" s="97"/>
    </row>
    <row r="262" customFormat="false" ht="12.75" hidden="false" customHeight="false" outlineLevel="0" collapsed="false">
      <c r="M262" s="97"/>
    </row>
    <row r="263" customFormat="false" ht="12.75" hidden="false" customHeight="false" outlineLevel="0" collapsed="false">
      <c r="M263" s="97"/>
    </row>
    <row r="264" customFormat="false" ht="12.75" hidden="false" customHeight="false" outlineLevel="0" collapsed="false">
      <c r="M264" s="97"/>
    </row>
    <row r="265" customFormat="false" ht="12.75" hidden="false" customHeight="false" outlineLevel="0" collapsed="false">
      <c r="M265" s="97"/>
    </row>
    <row r="266" customFormat="false" ht="12.75" hidden="false" customHeight="false" outlineLevel="0" collapsed="false">
      <c r="M266" s="97"/>
    </row>
    <row r="267" customFormat="false" ht="12.75" hidden="false" customHeight="false" outlineLevel="0" collapsed="false">
      <c r="M267" s="97"/>
    </row>
    <row r="268" customFormat="false" ht="12.75" hidden="false" customHeight="false" outlineLevel="0" collapsed="false">
      <c r="M268" s="97"/>
    </row>
    <row r="269" customFormat="false" ht="12.75" hidden="false" customHeight="false" outlineLevel="0" collapsed="false">
      <c r="M269" s="97"/>
    </row>
    <row r="270" customFormat="false" ht="12.75" hidden="false" customHeight="false" outlineLevel="0" collapsed="false">
      <c r="M270" s="97"/>
    </row>
    <row r="271" customFormat="false" ht="12.75" hidden="false" customHeight="false" outlineLevel="0" collapsed="false">
      <c r="M271" s="97"/>
    </row>
    <row r="272" customFormat="false" ht="12.75" hidden="false" customHeight="false" outlineLevel="0" collapsed="false">
      <c r="M272" s="97"/>
    </row>
    <row r="273" customFormat="false" ht="12.75" hidden="false" customHeight="false" outlineLevel="0" collapsed="false">
      <c r="M273" s="97"/>
    </row>
    <row r="274" customFormat="false" ht="12.75" hidden="false" customHeight="false" outlineLevel="0" collapsed="false">
      <c r="M274" s="97"/>
    </row>
    <row r="275" customFormat="false" ht="12.75" hidden="false" customHeight="false" outlineLevel="0" collapsed="false">
      <c r="M275" s="97"/>
    </row>
    <row r="276" customFormat="false" ht="12.75" hidden="false" customHeight="false" outlineLevel="0" collapsed="false">
      <c r="M276" s="97"/>
    </row>
    <row r="277" customFormat="false" ht="12.75" hidden="false" customHeight="false" outlineLevel="0" collapsed="false">
      <c r="M277" s="97"/>
    </row>
    <row r="278" customFormat="false" ht="12.75" hidden="false" customHeight="false" outlineLevel="0" collapsed="false">
      <c r="M278" s="97"/>
    </row>
    <row r="279" customFormat="false" ht="12.75" hidden="false" customHeight="false" outlineLevel="0" collapsed="false">
      <c r="M279" s="97"/>
    </row>
    <row r="280" customFormat="false" ht="12.75" hidden="false" customHeight="false" outlineLevel="0" collapsed="false">
      <c r="M280" s="97"/>
    </row>
    <row r="281" customFormat="false" ht="12.75" hidden="false" customHeight="false" outlineLevel="0" collapsed="false">
      <c r="M281" s="97"/>
    </row>
    <row r="282" customFormat="false" ht="12.75" hidden="false" customHeight="false" outlineLevel="0" collapsed="false">
      <c r="M282" s="97"/>
    </row>
    <row r="283" customFormat="false" ht="12.75" hidden="false" customHeight="false" outlineLevel="0" collapsed="false">
      <c r="M283" s="97"/>
    </row>
    <row r="284" customFormat="false" ht="12.75" hidden="false" customHeight="false" outlineLevel="0" collapsed="false">
      <c r="M284" s="97"/>
    </row>
    <row r="285" customFormat="false" ht="12.75" hidden="false" customHeight="false" outlineLevel="0" collapsed="false">
      <c r="M285" s="97"/>
    </row>
    <row r="286" customFormat="false" ht="12.75" hidden="false" customHeight="false" outlineLevel="0" collapsed="false">
      <c r="M286" s="97"/>
    </row>
    <row r="287" customFormat="false" ht="12.75" hidden="false" customHeight="false" outlineLevel="0" collapsed="false">
      <c r="M287" s="97"/>
    </row>
    <row r="288" customFormat="false" ht="12.75" hidden="false" customHeight="false" outlineLevel="0" collapsed="false">
      <c r="M288" s="97"/>
    </row>
    <row r="289" customFormat="false" ht="12.75" hidden="false" customHeight="false" outlineLevel="0" collapsed="false">
      <c r="M289" s="97"/>
    </row>
    <row r="290" customFormat="false" ht="12.75" hidden="false" customHeight="false" outlineLevel="0" collapsed="false">
      <c r="M290" s="97"/>
    </row>
    <row r="291" customFormat="false" ht="12.75" hidden="false" customHeight="false" outlineLevel="0" collapsed="false">
      <c r="M291" s="97"/>
    </row>
    <row r="292" customFormat="false" ht="12.75" hidden="false" customHeight="false" outlineLevel="0" collapsed="false">
      <c r="M292" s="97"/>
    </row>
    <row r="293" customFormat="false" ht="12.75" hidden="false" customHeight="false" outlineLevel="0" collapsed="false">
      <c r="M293" s="97"/>
    </row>
    <row r="294" customFormat="false" ht="12.75" hidden="false" customHeight="false" outlineLevel="0" collapsed="false">
      <c r="M294" s="97"/>
    </row>
    <row r="295" customFormat="false" ht="12.75" hidden="false" customHeight="false" outlineLevel="0" collapsed="false">
      <c r="M295" s="97"/>
    </row>
    <row r="296" customFormat="false" ht="12.75" hidden="false" customHeight="false" outlineLevel="0" collapsed="false">
      <c r="M296" s="97"/>
    </row>
    <row r="297" customFormat="false" ht="12.75" hidden="false" customHeight="false" outlineLevel="0" collapsed="false">
      <c r="M297" s="97"/>
    </row>
    <row r="298" customFormat="false" ht="12.75" hidden="false" customHeight="false" outlineLevel="0" collapsed="false">
      <c r="M298" s="97"/>
    </row>
    <row r="299" customFormat="false" ht="12.75" hidden="false" customHeight="false" outlineLevel="0" collapsed="false">
      <c r="M299" s="97"/>
    </row>
    <row r="300" customFormat="false" ht="12.75" hidden="false" customHeight="false" outlineLevel="0" collapsed="false">
      <c r="M300" s="97"/>
    </row>
    <row r="301" customFormat="false" ht="12.75" hidden="false" customHeight="false" outlineLevel="0" collapsed="false">
      <c r="M301" s="97"/>
    </row>
    <row r="302" customFormat="false" ht="12.75" hidden="false" customHeight="false" outlineLevel="0" collapsed="false">
      <c r="M302" s="97"/>
    </row>
    <row r="303" customFormat="false" ht="12.75" hidden="false" customHeight="false" outlineLevel="0" collapsed="false">
      <c r="M303" s="97"/>
    </row>
    <row r="304" customFormat="false" ht="12.75" hidden="false" customHeight="false" outlineLevel="0" collapsed="false">
      <c r="M304" s="97"/>
    </row>
    <row r="305" customFormat="false" ht="12.75" hidden="false" customHeight="false" outlineLevel="0" collapsed="false">
      <c r="M305" s="97"/>
    </row>
    <row r="306" customFormat="false" ht="12.75" hidden="false" customHeight="false" outlineLevel="0" collapsed="false">
      <c r="M306" s="97"/>
    </row>
    <row r="307" customFormat="false" ht="12.75" hidden="false" customHeight="false" outlineLevel="0" collapsed="false">
      <c r="M307" s="97"/>
    </row>
    <row r="308" customFormat="false" ht="12.75" hidden="false" customHeight="false" outlineLevel="0" collapsed="false">
      <c r="M308" s="97"/>
    </row>
    <row r="309" customFormat="false" ht="12.75" hidden="false" customHeight="false" outlineLevel="0" collapsed="false">
      <c r="M309" s="97"/>
    </row>
    <row r="310" customFormat="false" ht="12.75" hidden="false" customHeight="false" outlineLevel="0" collapsed="false">
      <c r="M310" s="97"/>
    </row>
    <row r="311" customFormat="false" ht="12.75" hidden="false" customHeight="false" outlineLevel="0" collapsed="false">
      <c r="M311" s="97"/>
    </row>
    <row r="312" customFormat="false" ht="12.75" hidden="false" customHeight="false" outlineLevel="0" collapsed="false">
      <c r="M312" s="97"/>
    </row>
    <row r="313" customFormat="false" ht="12.75" hidden="false" customHeight="false" outlineLevel="0" collapsed="false">
      <c r="M313" s="97"/>
    </row>
    <row r="314" customFormat="false" ht="12.75" hidden="false" customHeight="false" outlineLevel="0" collapsed="false">
      <c r="M314" s="97"/>
    </row>
    <row r="315" customFormat="false" ht="12.75" hidden="false" customHeight="false" outlineLevel="0" collapsed="false">
      <c r="M315" s="97"/>
    </row>
    <row r="316" customFormat="false" ht="12.75" hidden="false" customHeight="false" outlineLevel="0" collapsed="false">
      <c r="M316" s="97"/>
    </row>
    <row r="317" customFormat="false" ht="12.75" hidden="false" customHeight="false" outlineLevel="0" collapsed="false">
      <c r="M317" s="97"/>
    </row>
    <row r="318" customFormat="false" ht="12.75" hidden="false" customHeight="false" outlineLevel="0" collapsed="false">
      <c r="M318" s="97"/>
    </row>
    <row r="319" customFormat="false" ht="12.75" hidden="false" customHeight="false" outlineLevel="0" collapsed="false">
      <c r="M319" s="97"/>
    </row>
    <row r="320" customFormat="false" ht="12.75" hidden="false" customHeight="false" outlineLevel="0" collapsed="false">
      <c r="M320" s="97"/>
    </row>
    <row r="321" customFormat="false" ht="12.75" hidden="false" customHeight="false" outlineLevel="0" collapsed="false">
      <c r="M321" s="97"/>
    </row>
    <row r="322" customFormat="false" ht="12.75" hidden="false" customHeight="false" outlineLevel="0" collapsed="false">
      <c r="M322" s="97"/>
    </row>
    <row r="323" customFormat="false" ht="12.75" hidden="false" customHeight="false" outlineLevel="0" collapsed="false">
      <c r="M323" s="97"/>
    </row>
    <row r="324" customFormat="false" ht="12.75" hidden="false" customHeight="false" outlineLevel="0" collapsed="false">
      <c r="M324" s="97"/>
    </row>
    <row r="325" customFormat="false" ht="12.75" hidden="false" customHeight="false" outlineLevel="0" collapsed="false">
      <c r="M325" s="97"/>
    </row>
    <row r="326" customFormat="false" ht="12.75" hidden="false" customHeight="false" outlineLevel="0" collapsed="false">
      <c r="M326" s="97"/>
    </row>
    <row r="327" customFormat="false" ht="12.75" hidden="false" customHeight="false" outlineLevel="0" collapsed="false">
      <c r="M327" s="97"/>
    </row>
    <row r="328" customFormat="false" ht="12.75" hidden="false" customHeight="false" outlineLevel="0" collapsed="false">
      <c r="M328" s="97"/>
    </row>
    <row r="329" customFormat="false" ht="12.75" hidden="false" customHeight="false" outlineLevel="0" collapsed="false">
      <c r="M329" s="97"/>
    </row>
    <row r="330" customFormat="false" ht="12.75" hidden="false" customHeight="false" outlineLevel="0" collapsed="false">
      <c r="M330" s="97"/>
    </row>
    <row r="331" customFormat="false" ht="12.75" hidden="false" customHeight="false" outlineLevel="0" collapsed="false">
      <c r="M331" s="97"/>
    </row>
    <row r="332" customFormat="false" ht="12.75" hidden="false" customHeight="false" outlineLevel="0" collapsed="false">
      <c r="M332" s="97"/>
    </row>
    <row r="333" customFormat="false" ht="12.75" hidden="false" customHeight="false" outlineLevel="0" collapsed="false">
      <c r="M333" s="97"/>
    </row>
    <row r="334" customFormat="false" ht="12.75" hidden="false" customHeight="false" outlineLevel="0" collapsed="false">
      <c r="M334" s="97"/>
    </row>
    <row r="335" customFormat="false" ht="12.75" hidden="false" customHeight="false" outlineLevel="0" collapsed="false">
      <c r="M335" s="97"/>
    </row>
    <row r="336" customFormat="false" ht="12.75" hidden="false" customHeight="false" outlineLevel="0" collapsed="false">
      <c r="M336" s="97"/>
    </row>
    <row r="337" customFormat="false" ht="12.75" hidden="false" customHeight="false" outlineLevel="0" collapsed="false">
      <c r="M337" s="97"/>
    </row>
    <row r="338" customFormat="false" ht="12.75" hidden="false" customHeight="false" outlineLevel="0" collapsed="false">
      <c r="M338" s="97"/>
    </row>
    <row r="339" customFormat="false" ht="12.75" hidden="false" customHeight="false" outlineLevel="0" collapsed="false">
      <c r="M339" s="97"/>
    </row>
    <row r="340" customFormat="false" ht="12.75" hidden="false" customHeight="false" outlineLevel="0" collapsed="false">
      <c r="M340" s="97"/>
    </row>
    <row r="341" customFormat="false" ht="12.75" hidden="false" customHeight="false" outlineLevel="0" collapsed="false">
      <c r="M341" s="97"/>
    </row>
    <row r="342" customFormat="false" ht="12.75" hidden="false" customHeight="false" outlineLevel="0" collapsed="false">
      <c r="M342" s="97"/>
    </row>
    <row r="343" customFormat="false" ht="12.75" hidden="false" customHeight="false" outlineLevel="0" collapsed="false">
      <c r="M343" s="97"/>
    </row>
    <row r="344" customFormat="false" ht="12.75" hidden="false" customHeight="false" outlineLevel="0" collapsed="false">
      <c r="M344" s="97"/>
    </row>
    <row r="345" customFormat="false" ht="12.75" hidden="false" customHeight="false" outlineLevel="0" collapsed="false">
      <c r="M345" s="97"/>
    </row>
    <row r="346" customFormat="false" ht="12.75" hidden="false" customHeight="false" outlineLevel="0" collapsed="false">
      <c r="M346" s="97"/>
    </row>
    <row r="347" customFormat="false" ht="12.75" hidden="false" customHeight="false" outlineLevel="0" collapsed="false">
      <c r="M347" s="97"/>
    </row>
    <row r="348" customFormat="false" ht="12.75" hidden="false" customHeight="false" outlineLevel="0" collapsed="false">
      <c r="M348" s="97"/>
    </row>
    <row r="349" customFormat="false" ht="12.75" hidden="false" customHeight="false" outlineLevel="0" collapsed="false">
      <c r="M349" s="97"/>
    </row>
    <row r="350" customFormat="false" ht="12.75" hidden="false" customHeight="false" outlineLevel="0" collapsed="false">
      <c r="M350" s="97"/>
    </row>
    <row r="351" customFormat="false" ht="12.75" hidden="false" customHeight="false" outlineLevel="0" collapsed="false">
      <c r="M351" s="97"/>
    </row>
    <row r="352" customFormat="false" ht="12.75" hidden="false" customHeight="false" outlineLevel="0" collapsed="false">
      <c r="M352" s="97"/>
    </row>
    <row r="353" customFormat="false" ht="12.75" hidden="false" customHeight="false" outlineLevel="0" collapsed="false">
      <c r="M353" s="97"/>
    </row>
    <row r="354" customFormat="false" ht="12.75" hidden="false" customHeight="false" outlineLevel="0" collapsed="false">
      <c r="M354" s="97"/>
    </row>
    <row r="355" customFormat="false" ht="12.75" hidden="false" customHeight="false" outlineLevel="0" collapsed="false">
      <c r="M355" s="97"/>
    </row>
    <row r="356" customFormat="false" ht="12.75" hidden="false" customHeight="false" outlineLevel="0" collapsed="false">
      <c r="M356" s="97"/>
    </row>
    <row r="357" customFormat="false" ht="12.75" hidden="false" customHeight="false" outlineLevel="0" collapsed="false">
      <c r="M357" s="97"/>
    </row>
    <row r="358" customFormat="false" ht="12.75" hidden="false" customHeight="false" outlineLevel="0" collapsed="false">
      <c r="M358" s="97"/>
    </row>
    <row r="359" customFormat="false" ht="12.75" hidden="false" customHeight="false" outlineLevel="0" collapsed="false">
      <c r="M359" s="97"/>
    </row>
    <row r="360" customFormat="false" ht="12.75" hidden="false" customHeight="false" outlineLevel="0" collapsed="false">
      <c r="M360" s="97"/>
    </row>
    <row r="361" customFormat="false" ht="12.75" hidden="false" customHeight="false" outlineLevel="0" collapsed="false">
      <c r="M361" s="97"/>
    </row>
    <row r="362" customFormat="false" ht="12.75" hidden="false" customHeight="false" outlineLevel="0" collapsed="false">
      <c r="M362" s="97"/>
    </row>
    <row r="363" customFormat="false" ht="12.75" hidden="false" customHeight="false" outlineLevel="0" collapsed="false">
      <c r="M363" s="97"/>
    </row>
    <row r="364" customFormat="false" ht="12.75" hidden="false" customHeight="false" outlineLevel="0" collapsed="false">
      <c r="M364" s="97"/>
    </row>
    <row r="365" customFormat="false" ht="12.75" hidden="false" customHeight="false" outlineLevel="0" collapsed="false">
      <c r="M365" s="97"/>
    </row>
    <row r="366" customFormat="false" ht="12.75" hidden="false" customHeight="false" outlineLevel="0" collapsed="false">
      <c r="M366" s="97"/>
    </row>
    <row r="367" customFormat="false" ht="12.75" hidden="false" customHeight="false" outlineLevel="0" collapsed="false">
      <c r="M367" s="97"/>
    </row>
    <row r="368" customFormat="false" ht="12.75" hidden="false" customHeight="false" outlineLevel="0" collapsed="false">
      <c r="M368" s="97"/>
    </row>
    <row r="369" customFormat="false" ht="12.75" hidden="false" customHeight="false" outlineLevel="0" collapsed="false">
      <c r="M369" s="97"/>
    </row>
    <row r="370" customFormat="false" ht="12.75" hidden="false" customHeight="false" outlineLevel="0" collapsed="false">
      <c r="M370" s="97"/>
    </row>
    <row r="371" customFormat="false" ht="12.75" hidden="false" customHeight="false" outlineLevel="0" collapsed="false">
      <c r="M371" s="97"/>
    </row>
    <row r="372" customFormat="false" ht="12.75" hidden="false" customHeight="false" outlineLevel="0" collapsed="false">
      <c r="M372" s="97"/>
    </row>
    <row r="373" customFormat="false" ht="12.75" hidden="false" customHeight="false" outlineLevel="0" collapsed="false">
      <c r="M373" s="97"/>
    </row>
    <row r="374" customFormat="false" ht="12.75" hidden="false" customHeight="false" outlineLevel="0" collapsed="false">
      <c r="M374" s="97"/>
    </row>
    <row r="375" customFormat="false" ht="12.75" hidden="false" customHeight="false" outlineLevel="0" collapsed="false">
      <c r="M375" s="97"/>
    </row>
    <row r="376" customFormat="false" ht="12.75" hidden="false" customHeight="false" outlineLevel="0" collapsed="false">
      <c r="M376" s="97"/>
    </row>
    <row r="377" customFormat="false" ht="12.75" hidden="false" customHeight="false" outlineLevel="0" collapsed="false">
      <c r="M377" s="97"/>
    </row>
    <row r="378" customFormat="false" ht="12.75" hidden="false" customHeight="false" outlineLevel="0" collapsed="false">
      <c r="M378" s="97"/>
    </row>
    <row r="379" customFormat="false" ht="12.75" hidden="false" customHeight="false" outlineLevel="0" collapsed="false">
      <c r="M379" s="97"/>
    </row>
    <row r="380" customFormat="false" ht="12.75" hidden="false" customHeight="false" outlineLevel="0" collapsed="false">
      <c r="M380" s="97"/>
    </row>
    <row r="381" customFormat="false" ht="12.75" hidden="false" customHeight="false" outlineLevel="0" collapsed="false">
      <c r="M381" s="97"/>
    </row>
    <row r="382" customFormat="false" ht="12.75" hidden="false" customHeight="false" outlineLevel="0" collapsed="false">
      <c r="M382" s="97"/>
    </row>
    <row r="383" customFormat="false" ht="12.75" hidden="false" customHeight="false" outlineLevel="0" collapsed="false">
      <c r="M383" s="97"/>
    </row>
    <row r="384" customFormat="false" ht="12.75" hidden="false" customHeight="false" outlineLevel="0" collapsed="false">
      <c r="M384" s="97"/>
    </row>
    <row r="385" customFormat="false" ht="12.75" hidden="false" customHeight="false" outlineLevel="0" collapsed="false">
      <c r="M385" s="97"/>
    </row>
    <row r="386" customFormat="false" ht="12.75" hidden="false" customHeight="false" outlineLevel="0" collapsed="false">
      <c r="M386" s="97"/>
    </row>
    <row r="387" customFormat="false" ht="12.75" hidden="false" customHeight="false" outlineLevel="0" collapsed="false">
      <c r="M387" s="97"/>
    </row>
    <row r="388" customFormat="false" ht="12.75" hidden="false" customHeight="false" outlineLevel="0" collapsed="false">
      <c r="M388" s="97"/>
    </row>
    <row r="389" customFormat="false" ht="12.75" hidden="false" customHeight="false" outlineLevel="0" collapsed="false">
      <c r="M389" s="97"/>
    </row>
    <row r="390" customFormat="false" ht="12.75" hidden="false" customHeight="false" outlineLevel="0" collapsed="false">
      <c r="M390" s="97"/>
    </row>
    <row r="391" customFormat="false" ht="12.75" hidden="false" customHeight="false" outlineLevel="0" collapsed="false">
      <c r="M391" s="97"/>
    </row>
    <row r="392" customFormat="false" ht="12.75" hidden="false" customHeight="false" outlineLevel="0" collapsed="false">
      <c r="M392" s="97"/>
    </row>
    <row r="393" customFormat="false" ht="12.75" hidden="false" customHeight="false" outlineLevel="0" collapsed="false">
      <c r="M393" s="97"/>
    </row>
    <row r="394" customFormat="false" ht="12.75" hidden="false" customHeight="false" outlineLevel="0" collapsed="false">
      <c r="M394" s="97"/>
    </row>
    <row r="395" customFormat="false" ht="12.75" hidden="false" customHeight="false" outlineLevel="0" collapsed="false">
      <c r="M395" s="97"/>
    </row>
    <row r="396" customFormat="false" ht="12.75" hidden="false" customHeight="false" outlineLevel="0" collapsed="false">
      <c r="M396" s="97"/>
    </row>
    <row r="397" customFormat="false" ht="12.75" hidden="false" customHeight="false" outlineLevel="0" collapsed="false">
      <c r="M397" s="97"/>
    </row>
    <row r="398" customFormat="false" ht="12.75" hidden="false" customHeight="false" outlineLevel="0" collapsed="false">
      <c r="M398" s="97"/>
    </row>
    <row r="399" customFormat="false" ht="12.75" hidden="false" customHeight="false" outlineLevel="0" collapsed="false">
      <c r="M399" s="97"/>
    </row>
    <row r="400" customFormat="false" ht="12.75" hidden="false" customHeight="false" outlineLevel="0" collapsed="false">
      <c r="M400" s="97"/>
    </row>
    <row r="401" customFormat="false" ht="12.75" hidden="false" customHeight="false" outlineLevel="0" collapsed="false">
      <c r="M401" s="97"/>
    </row>
    <row r="402" customFormat="false" ht="12.75" hidden="false" customHeight="false" outlineLevel="0" collapsed="false">
      <c r="M402" s="97"/>
    </row>
    <row r="403" customFormat="false" ht="12.75" hidden="false" customHeight="false" outlineLevel="0" collapsed="false">
      <c r="M403" s="97"/>
    </row>
    <row r="404" customFormat="false" ht="12.75" hidden="false" customHeight="false" outlineLevel="0" collapsed="false">
      <c r="M404" s="97"/>
    </row>
    <row r="405" customFormat="false" ht="12.75" hidden="false" customHeight="false" outlineLevel="0" collapsed="false">
      <c r="M405" s="97"/>
    </row>
    <row r="406" customFormat="false" ht="12.75" hidden="false" customHeight="false" outlineLevel="0" collapsed="false">
      <c r="M406" s="97"/>
    </row>
    <row r="407" customFormat="false" ht="12.75" hidden="false" customHeight="false" outlineLevel="0" collapsed="false">
      <c r="M407" s="97"/>
    </row>
    <row r="408" customFormat="false" ht="12.75" hidden="false" customHeight="false" outlineLevel="0" collapsed="false">
      <c r="M408" s="97"/>
    </row>
    <row r="409" customFormat="false" ht="12.75" hidden="false" customHeight="false" outlineLevel="0" collapsed="false">
      <c r="M409" s="97"/>
    </row>
    <row r="410" customFormat="false" ht="12.75" hidden="false" customHeight="false" outlineLevel="0" collapsed="false">
      <c r="M410" s="97"/>
    </row>
    <row r="411" customFormat="false" ht="12.75" hidden="false" customHeight="false" outlineLevel="0" collapsed="false">
      <c r="M411" s="97"/>
    </row>
    <row r="412" customFormat="false" ht="12.75" hidden="false" customHeight="false" outlineLevel="0" collapsed="false">
      <c r="M412" s="97"/>
    </row>
    <row r="413" customFormat="false" ht="12.75" hidden="false" customHeight="false" outlineLevel="0" collapsed="false">
      <c r="M413" s="97"/>
    </row>
    <row r="414" customFormat="false" ht="12.75" hidden="false" customHeight="false" outlineLevel="0" collapsed="false">
      <c r="M414" s="97"/>
    </row>
    <row r="415" customFormat="false" ht="12.75" hidden="false" customHeight="false" outlineLevel="0" collapsed="false">
      <c r="M415" s="97"/>
    </row>
    <row r="416" customFormat="false" ht="12.75" hidden="false" customHeight="false" outlineLevel="0" collapsed="false">
      <c r="M416" s="97"/>
    </row>
    <row r="417" customFormat="false" ht="12.75" hidden="false" customHeight="false" outlineLevel="0" collapsed="false">
      <c r="M417" s="97"/>
    </row>
    <row r="418" customFormat="false" ht="12.75" hidden="false" customHeight="false" outlineLevel="0" collapsed="false">
      <c r="M418" s="97"/>
    </row>
    <row r="419" customFormat="false" ht="12.75" hidden="false" customHeight="false" outlineLevel="0" collapsed="false">
      <c r="M419" s="97"/>
    </row>
    <row r="420" customFormat="false" ht="12.75" hidden="false" customHeight="false" outlineLevel="0" collapsed="false">
      <c r="M420" s="97"/>
    </row>
    <row r="421" customFormat="false" ht="12.75" hidden="false" customHeight="false" outlineLevel="0" collapsed="false">
      <c r="M421" s="97"/>
    </row>
    <row r="422" customFormat="false" ht="12.75" hidden="false" customHeight="false" outlineLevel="0" collapsed="false">
      <c r="M422" s="97"/>
    </row>
    <row r="423" customFormat="false" ht="12.75" hidden="false" customHeight="false" outlineLevel="0" collapsed="false">
      <c r="M423" s="97"/>
    </row>
    <row r="424" customFormat="false" ht="12.75" hidden="false" customHeight="false" outlineLevel="0" collapsed="false">
      <c r="M424" s="97"/>
    </row>
    <row r="425" customFormat="false" ht="12.75" hidden="false" customHeight="false" outlineLevel="0" collapsed="false">
      <c r="M425" s="97"/>
    </row>
    <row r="426" customFormat="false" ht="12.75" hidden="false" customHeight="false" outlineLevel="0" collapsed="false">
      <c r="M426" s="97"/>
    </row>
    <row r="427" customFormat="false" ht="12.75" hidden="false" customHeight="false" outlineLevel="0" collapsed="false">
      <c r="M427" s="97"/>
    </row>
    <row r="428" customFormat="false" ht="12.75" hidden="false" customHeight="false" outlineLevel="0" collapsed="false">
      <c r="M428" s="97"/>
    </row>
    <row r="429" customFormat="false" ht="12.75" hidden="false" customHeight="false" outlineLevel="0" collapsed="false">
      <c r="M429" s="97"/>
    </row>
    <row r="430" customFormat="false" ht="12.75" hidden="false" customHeight="false" outlineLevel="0" collapsed="false">
      <c r="M430" s="97"/>
    </row>
    <row r="431" customFormat="false" ht="12.75" hidden="false" customHeight="false" outlineLevel="0" collapsed="false">
      <c r="M431" s="97"/>
    </row>
    <row r="432" customFormat="false" ht="12.75" hidden="false" customHeight="false" outlineLevel="0" collapsed="false">
      <c r="M432" s="97"/>
    </row>
    <row r="433" customFormat="false" ht="12.75" hidden="false" customHeight="false" outlineLevel="0" collapsed="false">
      <c r="M433" s="97"/>
    </row>
    <row r="434" customFormat="false" ht="12.75" hidden="false" customHeight="false" outlineLevel="0" collapsed="false">
      <c r="M434" s="97"/>
    </row>
    <row r="435" customFormat="false" ht="12.75" hidden="false" customHeight="false" outlineLevel="0" collapsed="false">
      <c r="M435" s="97"/>
    </row>
    <row r="436" customFormat="false" ht="12.75" hidden="false" customHeight="false" outlineLevel="0" collapsed="false">
      <c r="M436" s="97"/>
    </row>
    <row r="437" customFormat="false" ht="12.75" hidden="false" customHeight="false" outlineLevel="0" collapsed="false">
      <c r="M437" s="97"/>
    </row>
    <row r="438" customFormat="false" ht="12.75" hidden="false" customHeight="false" outlineLevel="0" collapsed="false">
      <c r="M438" s="97"/>
    </row>
    <row r="439" customFormat="false" ht="12.75" hidden="false" customHeight="false" outlineLevel="0" collapsed="false">
      <c r="M439" s="97"/>
    </row>
    <row r="440" customFormat="false" ht="12.75" hidden="false" customHeight="false" outlineLevel="0" collapsed="false">
      <c r="M440" s="97"/>
    </row>
    <row r="441" customFormat="false" ht="12.75" hidden="false" customHeight="false" outlineLevel="0" collapsed="false">
      <c r="M441" s="97"/>
    </row>
    <row r="442" customFormat="false" ht="12.75" hidden="false" customHeight="false" outlineLevel="0" collapsed="false">
      <c r="M442" s="97"/>
    </row>
    <row r="443" customFormat="false" ht="12.75" hidden="false" customHeight="false" outlineLevel="0" collapsed="false">
      <c r="M443" s="97"/>
    </row>
    <row r="444" customFormat="false" ht="12.75" hidden="false" customHeight="false" outlineLevel="0" collapsed="false">
      <c r="M444" s="97"/>
    </row>
    <row r="445" customFormat="false" ht="12.75" hidden="false" customHeight="false" outlineLevel="0" collapsed="false">
      <c r="M445" s="97"/>
    </row>
    <row r="446" customFormat="false" ht="12.75" hidden="false" customHeight="false" outlineLevel="0" collapsed="false">
      <c r="M446" s="97"/>
    </row>
    <row r="447" customFormat="false" ht="12.75" hidden="false" customHeight="false" outlineLevel="0" collapsed="false">
      <c r="M447" s="97"/>
    </row>
    <row r="448" customFormat="false" ht="12.75" hidden="false" customHeight="false" outlineLevel="0" collapsed="false">
      <c r="M448" s="97"/>
    </row>
    <row r="449" customFormat="false" ht="12.75" hidden="false" customHeight="false" outlineLevel="0" collapsed="false">
      <c r="M449" s="97"/>
    </row>
    <row r="450" customFormat="false" ht="12.75" hidden="false" customHeight="false" outlineLevel="0" collapsed="false">
      <c r="M450" s="97"/>
    </row>
    <row r="451" customFormat="false" ht="12.75" hidden="false" customHeight="false" outlineLevel="0" collapsed="false">
      <c r="M451" s="97"/>
    </row>
    <row r="452" customFormat="false" ht="12.75" hidden="false" customHeight="false" outlineLevel="0" collapsed="false">
      <c r="M452" s="97"/>
    </row>
    <row r="453" customFormat="false" ht="12.75" hidden="false" customHeight="false" outlineLevel="0" collapsed="false">
      <c r="M453" s="97"/>
    </row>
    <row r="454" customFormat="false" ht="12.75" hidden="false" customHeight="false" outlineLevel="0" collapsed="false">
      <c r="M454" s="97"/>
    </row>
    <row r="455" customFormat="false" ht="12.75" hidden="false" customHeight="false" outlineLevel="0" collapsed="false">
      <c r="M455" s="97"/>
    </row>
    <row r="456" customFormat="false" ht="12.75" hidden="false" customHeight="false" outlineLevel="0" collapsed="false">
      <c r="M456" s="97"/>
    </row>
    <row r="457" customFormat="false" ht="12.75" hidden="false" customHeight="false" outlineLevel="0" collapsed="false">
      <c r="M457" s="97"/>
    </row>
    <row r="458" customFormat="false" ht="12.75" hidden="false" customHeight="false" outlineLevel="0" collapsed="false">
      <c r="M458" s="97"/>
    </row>
    <row r="459" customFormat="false" ht="12.75" hidden="false" customHeight="false" outlineLevel="0" collapsed="false">
      <c r="M459" s="97"/>
    </row>
    <row r="460" customFormat="false" ht="12.75" hidden="false" customHeight="false" outlineLevel="0" collapsed="false">
      <c r="M460" s="97"/>
    </row>
    <row r="461" customFormat="false" ht="12.75" hidden="false" customHeight="false" outlineLevel="0" collapsed="false">
      <c r="M461" s="97"/>
    </row>
    <row r="462" customFormat="false" ht="12.75" hidden="false" customHeight="false" outlineLevel="0" collapsed="false">
      <c r="M462" s="97"/>
    </row>
    <row r="463" customFormat="false" ht="12.75" hidden="false" customHeight="false" outlineLevel="0" collapsed="false">
      <c r="M463" s="97"/>
    </row>
    <row r="464" customFormat="false" ht="12.75" hidden="false" customHeight="false" outlineLevel="0" collapsed="false">
      <c r="M464" s="97"/>
    </row>
    <row r="465" customFormat="false" ht="12.75" hidden="false" customHeight="false" outlineLevel="0" collapsed="false">
      <c r="M465" s="97"/>
    </row>
    <row r="466" customFormat="false" ht="12.75" hidden="false" customHeight="false" outlineLevel="0" collapsed="false">
      <c r="M466" s="97"/>
    </row>
    <row r="467" customFormat="false" ht="12.75" hidden="false" customHeight="false" outlineLevel="0" collapsed="false">
      <c r="M467" s="97"/>
    </row>
    <row r="468" customFormat="false" ht="12.75" hidden="false" customHeight="false" outlineLevel="0" collapsed="false">
      <c r="M468" s="97"/>
    </row>
    <row r="469" customFormat="false" ht="12.75" hidden="false" customHeight="false" outlineLevel="0" collapsed="false">
      <c r="M469" s="97"/>
    </row>
    <row r="470" customFormat="false" ht="12.75" hidden="false" customHeight="false" outlineLevel="0" collapsed="false">
      <c r="M470" s="97"/>
    </row>
    <row r="471" customFormat="false" ht="12.75" hidden="false" customHeight="false" outlineLevel="0" collapsed="false">
      <c r="M471" s="97"/>
    </row>
    <row r="472" customFormat="false" ht="12.75" hidden="false" customHeight="false" outlineLevel="0" collapsed="false">
      <c r="M472" s="97"/>
    </row>
    <row r="473" customFormat="false" ht="12.75" hidden="false" customHeight="false" outlineLevel="0" collapsed="false">
      <c r="M473" s="97"/>
    </row>
    <row r="474" customFormat="false" ht="12.75" hidden="false" customHeight="false" outlineLevel="0" collapsed="false">
      <c r="M474" s="97"/>
    </row>
    <row r="475" customFormat="false" ht="12.75" hidden="false" customHeight="false" outlineLevel="0" collapsed="false">
      <c r="M475" s="97"/>
    </row>
    <row r="476" customFormat="false" ht="12.75" hidden="false" customHeight="false" outlineLevel="0" collapsed="false">
      <c r="M476" s="97"/>
    </row>
    <row r="477" customFormat="false" ht="12.75" hidden="false" customHeight="false" outlineLevel="0" collapsed="false">
      <c r="M477" s="97"/>
    </row>
    <row r="478" customFormat="false" ht="12.75" hidden="false" customHeight="false" outlineLevel="0" collapsed="false">
      <c r="M478" s="97"/>
    </row>
    <row r="479" customFormat="false" ht="12.75" hidden="false" customHeight="false" outlineLevel="0" collapsed="false">
      <c r="M479" s="97"/>
    </row>
    <row r="480" customFormat="false" ht="12.75" hidden="false" customHeight="false" outlineLevel="0" collapsed="false">
      <c r="M480" s="97"/>
    </row>
    <row r="481" customFormat="false" ht="12.75" hidden="false" customHeight="false" outlineLevel="0" collapsed="false">
      <c r="M481" s="97"/>
    </row>
    <row r="482" customFormat="false" ht="12.75" hidden="false" customHeight="false" outlineLevel="0" collapsed="false">
      <c r="M482" s="97"/>
    </row>
    <row r="483" customFormat="false" ht="12.75" hidden="false" customHeight="false" outlineLevel="0" collapsed="false">
      <c r="M483" s="97"/>
    </row>
    <row r="484" customFormat="false" ht="12.75" hidden="false" customHeight="false" outlineLevel="0" collapsed="false">
      <c r="M484" s="97"/>
    </row>
    <row r="485" customFormat="false" ht="12.75" hidden="false" customHeight="false" outlineLevel="0" collapsed="false">
      <c r="M485" s="97"/>
    </row>
    <row r="486" customFormat="false" ht="12.75" hidden="false" customHeight="false" outlineLevel="0" collapsed="false">
      <c r="M486" s="97"/>
    </row>
    <row r="487" customFormat="false" ht="12.75" hidden="false" customHeight="false" outlineLevel="0" collapsed="false">
      <c r="M487" s="97"/>
    </row>
    <row r="488" customFormat="false" ht="12.75" hidden="false" customHeight="false" outlineLevel="0" collapsed="false">
      <c r="M488" s="97"/>
    </row>
    <row r="489" customFormat="false" ht="12.75" hidden="false" customHeight="false" outlineLevel="0" collapsed="false">
      <c r="M489" s="97"/>
    </row>
    <row r="490" customFormat="false" ht="12.75" hidden="false" customHeight="false" outlineLevel="0" collapsed="false">
      <c r="M490" s="97"/>
    </row>
    <row r="491" customFormat="false" ht="12.75" hidden="false" customHeight="false" outlineLevel="0" collapsed="false">
      <c r="M491" s="97"/>
    </row>
    <row r="492" customFormat="false" ht="12.75" hidden="false" customHeight="false" outlineLevel="0" collapsed="false">
      <c r="M492" s="97"/>
    </row>
    <row r="493" customFormat="false" ht="12.75" hidden="false" customHeight="false" outlineLevel="0" collapsed="false">
      <c r="M493" s="97"/>
    </row>
    <row r="494" customFormat="false" ht="12.75" hidden="false" customHeight="false" outlineLevel="0" collapsed="false">
      <c r="M494" s="97"/>
    </row>
    <row r="495" customFormat="false" ht="12.75" hidden="false" customHeight="false" outlineLevel="0" collapsed="false">
      <c r="M495" s="97"/>
    </row>
    <row r="496" customFormat="false" ht="12.75" hidden="false" customHeight="false" outlineLevel="0" collapsed="false">
      <c r="M496" s="97"/>
    </row>
    <row r="497" customFormat="false" ht="12.75" hidden="false" customHeight="false" outlineLevel="0" collapsed="false">
      <c r="M497" s="97"/>
    </row>
    <row r="498" customFormat="false" ht="12.75" hidden="false" customHeight="false" outlineLevel="0" collapsed="false">
      <c r="M498" s="97"/>
    </row>
    <row r="499" customFormat="false" ht="12.75" hidden="false" customHeight="false" outlineLevel="0" collapsed="false">
      <c r="M499" s="97"/>
    </row>
    <row r="500" customFormat="false" ht="12.75" hidden="false" customHeight="false" outlineLevel="0" collapsed="false">
      <c r="M500" s="97"/>
    </row>
    <row r="501" customFormat="false" ht="12.75" hidden="false" customHeight="false" outlineLevel="0" collapsed="false">
      <c r="M501" s="97"/>
    </row>
    <row r="502" customFormat="false" ht="12.75" hidden="false" customHeight="false" outlineLevel="0" collapsed="false">
      <c r="M502" s="97"/>
    </row>
    <row r="503" customFormat="false" ht="12.75" hidden="false" customHeight="false" outlineLevel="0" collapsed="false">
      <c r="M503" s="97"/>
    </row>
    <row r="504" customFormat="false" ht="12.75" hidden="false" customHeight="false" outlineLevel="0" collapsed="false">
      <c r="M504" s="97"/>
    </row>
    <row r="505" customFormat="false" ht="12.75" hidden="false" customHeight="false" outlineLevel="0" collapsed="false">
      <c r="M505" s="97"/>
    </row>
    <row r="506" customFormat="false" ht="12.75" hidden="false" customHeight="false" outlineLevel="0" collapsed="false">
      <c r="M506" s="97"/>
    </row>
    <row r="507" customFormat="false" ht="12.75" hidden="false" customHeight="false" outlineLevel="0" collapsed="false">
      <c r="M507" s="97"/>
    </row>
    <row r="508" customFormat="false" ht="12.75" hidden="false" customHeight="false" outlineLevel="0" collapsed="false">
      <c r="M508" s="97"/>
    </row>
    <row r="509" customFormat="false" ht="12.75" hidden="false" customHeight="false" outlineLevel="0" collapsed="false">
      <c r="M509" s="97"/>
    </row>
    <row r="510" customFormat="false" ht="12.75" hidden="false" customHeight="false" outlineLevel="0" collapsed="false">
      <c r="M510" s="97"/>
    </row>
    <row r="511" customFormat="false" ht="12.75" hidden="false" customHeight="false" outlineLevel="0" collapsed="false">
      <c r="M511" s="97"/>
    </row>
    <row r="512" customFormat="false" ht="12.75" hidden="false" customHeight="false" outlineLevel="0" collapsed="false">
      <c r="M512" s="97"/>
    </row>
    <row r="513" customFormat="false" ht="12.75" hidden="false" customHeight="false" outlineLevel="0" collapsed="false">
      <c r="M513" s="97"/>
    </row>
    <row r="514" customFormat="false" ht="12.75" hidden="false" customHeight="false" outlineLevel="0" collapsed="false">
      <c r="M514" s="97"/>
    </row>
    <row r="515" customFormat="false" ht="12.75" hidden="false" customHeight="false" outlineLevel="0" collapsed="false">
      <c r="M515" s="97"/>
    </row>
    <row r="516" customFormat="false" ht="12.75" hidden="false" customHeight="false" outlineLevel="0" collapsed="false">
      <c r="M516" s="97"/>
    </row>
    <row r="517" customFormat="false" ht="12.75" hidden="false" customHeight="false" outlineLevel="0" collapsed="false">
      <c r="M517" s="97"/>
    </row>
    <row r="518" customFormat="false" ht="12.75" hidden="false" customHeight="false" outlineLevel="0" collapsed="false">
      <c r="M518" s="97"/>
    </row>
    <row r="519" customFormat="false" ht="12.75" hidden="false" customHeight="false" outlineLevel="0" collapsed="false">
      <c r="M519" s="97"/>
    </row>
    <row r="520" customFormat="false" ht="12.75" hidden="false" customHeight="false" outlineLevel="0" collapsed="false">
      <c r="M520" s="97"/>
    </row>
    <row r="521" customFormat="false" ht="12.75" hidden="false" customHeight="false" outlineLevel="0" collapsed="false">
      <c r="M521" s="97"/>
    </row>
    <row r="522" customFormat="false" ht="12.75" hidden="false" customHeight="false" outlineLevel="0" collapsed="false">
      <c r="M522" s="97"/>
    </row>
    <row r="523" customFormat="false" ht="12.75" hidden="false" customHeight="false" outlineLevel="0" collapsed="false">
      <c r="M523" s="97"/>
    </row>
    <row r="524" customFormat="false" ht="12.75" hidden="false" customHeight="false" outlineLevel="0" collapsed="false">
      <c r="M524" s="97"/>
    </row>
    <row r="525" customFormat="false" ht="12.75" hidden="false" customHeight="false" outlineLevel="0" collapsed="false">
      <c r="M525" s="97"/>
    </row>
    <row r="526" customFormat="false" ht="12.75" hidden="false" customHeight="false" outlineLevel="0" collapsed="false">
      <c r="M526" s="97"/>
    </row>
    <row r="527" customFormat="false" ht="12.75" hidden="false" customHeight="false" outlineLevel="0" collapsed="false">
      <c r="M527" s="97"/>
    </row>
    <row r="528" customFormat="false" ht="12.75" hidden="false" customHeight="false" outlineLevel="0" collapsed="false">
      <c r="M528" s="97"/>
    </row>
    <row r="529" customFormat="false" ht="12.75" hidden="false" customHeight="false" outlineLevel="0" collapsed="false">
      <c r="M529" s="97"/>
    </row>
    <row r="530" customFormat="false" ht="12.75" hidden="false" customHeight="false" outlineLevel="0" collapsed="false">
      <c r="M530" s="97"/>
    </row>
    <row r="531" customFormat="false" ht="12.75" hidden="false" customHeight="false" outlineLevel="0" collapsed="false">
      <c r="M531" s="97"/>
    </row>
    <row r="532" customFormat="false" ht="12.75" hidden="false" customHeight="false" outlineLevel="0" collapsed="false">
      <c r="M532" s="97"/>
    </row>
    <row r="533" customFormat="false" ht="12.75" hidden="false" customHeight="false" outlineLevel="0" collapsed="false">
      <c r="M533" s="97"/>
    </row>
    <row r="534" customFormat="false" ht="12.75" hidden="false" customHeight="false" outlineLevel="0" collapsed="false">
      <c r="M534" s="97"/>
    </row>
    <row r="535" customFormat="false" ht="12.75" hidden="false" customHeight="false" outlineLevel="0" collapsed="false">
      <c r="M535" s="97"/>
    </row>
    <row r="536" customFormat="false" ht="12.75" hidden="false" customHeight="false" outlineLevel="0" collapsed="false">
      <c r="M536" s="97"/>
    </row>
    <row r="537" customFormat="false" ht="12.75" hidden="false" customHeight="false" outlineLevel="0" collapsed="false">
      <c r="M537" s="97"/>
    </row>
    <row r="538" customFormat="false" ht="12.75" hidden="false" customHeight="false" outlineLevel="0" collapsed="false">
      <c r="M538" s="97"/>
    </row>
    <row r="539" customFormat="false" ht="12.75" hidden="false" customHeight="false" outlineLevel="0" collapsed="false">
      <c r="M539" s="97"/>
    </row>
    <row r="540" customFormat="false" ht="12.75" hidden="false" customHeight="false" outlineLevel="0" collapsed="false">
      <c r="M540" s="97"/>
    </row>
    <row r="541" customFormat="false" ht="12.75" hidden="false" customHeight="false" outlineLevel="0" collapsed="false">
      <c r="M541" s="97"/>
    </row>
    <row r="542" customFormat="false" ht="12.75" hidden="false" customHeight="false" outlineLevel="0" collapsed="false">
      <c r="M542" s="97"/>
    </row>
    <row r="543" customFormat="false" ht="12.75" hidden="false" customHeight="false" outlineLevel="0" collapsed="false">
      <c r="M543" s="97"/>
    </row>
    <row r="544" customFormat="false" ht="12.75" hidden="false" customHeight="false" outlineLevel="0" collapsed="false">
      <c r="M544" s="97"/>
    </row>
    <row r="545" customFormat="false" ht="12.75" hidden="false" customHeight="false" outlineLevel="0" collapsed="false">
      <c r="M545" s="97"/>
    </row>
    <row r="546" customFormat="false" ht="12.75" hidden="false" customHeight="false" outlineLevel="0" collapsed="false">
      <c r="M546" s="97"/>
    </row>
    <row r="547" customFormat="false" ht="12.75" hidden="false" customHeight="false" outlineLevel="0" collapsed="false">
      <c r="M547" s="97"/>
    </row>
    <row r="548" customFormat="false" ht="12.75" hidden="false" customHeight="false" outlineLevel="0" collapsed="false">
      <c r="M548" s="97"/>
    </row>
    <row r="549" customFormat="false" ht="12.75" hidden="false" customHeight="false" outlineLevel="0" collapsed="false">
      <c r="M549" s="97"/>
    </row>
    <row r="550" customFormat="false" ht="12.75" hidden="false" customHeight="false" outlineLevel="0" collapsed="false">
      <c r="M550" s="97"/>
    </row>
    <row r="551" customFormat="false" ht="12.75" hidden="false" customHeight="false" outlineLevel="0" collapsed="false">
      <c r="M551" s="97"/>
    </row>
    <row r="552" customFormat="false" ht="12.75" hidden="false" customHeight="false" outlineLevel="0" collapsed="false">
      <c r="M552" s="97"/>
    </row>
    <row r="553" customFormat="false" ht="12.75" hidden="false" customHeight="false" outlineLevel="0" collapsed="false">
      <c r="M553" s="97"/>
    </row>
    <row r="554" customFormat="false" ht="12.75" hidden="false" customHeight="false" outlineLevel="0" collapsed="false">
      <c r="M554" s="97"/>
    </row>
    <row r="555" customFormat="false" ht="12.75" hidden="false" customHeight="false" outlineLevel="0" collapsed="false">
      <c r="M555" s="97"/>
    </row>
    <row r="556" customFormat="false" ht="12.75" hidden="false" customHeight="false" outlineLevel="0" collapsed="false">
      <c r="M556" s="97"/>
    </row>
    <row r="557" customFormat="false" ht="12.75" hidden="false" customHeight="false" outlineLevel="0" collapsed="false">
      <c r="M557" s="97"/>
    </row>
    <row r="558" customFormat="false" ht="12.75" hidden="false" customHeight="false" outlineLevel="0" collapsed="false">
      <c r="M558" s="97"/>
    </row>
    <row r="559" customFormat="false" ht="12.75" hidden="false" customHeight="false" outlineLevel="0" collapsed="false">
      <c r="M559" s="97"/>
    </row>
    <row r="560" customFormat="false" ht="12.75" hidden="false" customHeight="false" outlineLevel="0" collapsed="false">
      <c r="M560" s="97"/>
    </row>
    <row r="561" customFormat="false" ht="12.75" hidden="false" customHeight="false" outlineLevel="0" collapsed="false">
      <c r="M561" s="97"/>
    </row>
    <row r="562" customFormat="false" ht="12.75" hidden="false" customHeight="false" outlineLevel="0" collapsed="false">
      <c r="M562" s="97"/>
    </row>
    <row r="563" customFormat="false" ht="12.75" hidden="false" customHeight="false" outlineLevel="0" collapsed="false">
      <c r="M563" s="97"/>
    </row>
    <row r="564" customFormat="false" ht="12.75" hidden="false" customHeight="false" outlineLevel="0" collapsed="false">
      <c r="M564" s="97"/>
    </row>
    <row r="565" customFormat="false" ht="12.75" hidden="false" customHeight="false" outlineLevel="0" collapsed="false">
      <c r="M565" s="97"/>
    </row>
    <row r="566" customFormat="false" ht="12.75" hidden="false" customHeight="false" outlineLevel="0" collapsed="false">
      <c r="M566" s="97"/>
    </row>
    <row r="567" customFormat="false" ht="12.75" hidden="false" customHeight="false" outlineLevel="0" collapsed="false">
      <c r="M567" s="97"/>
    </row>
    <row r="568" customFormat="false" ht="12.75" hidden="false" customHeight="false" outlineLevel="0" collapsed="false">
      <c r="M568" s="97"/>
    </row>
    <row r="569" customFormat="false" ht="12.75" hidden="false" customHeight="false" outlineLevel="0" collapsed="false">
      <c r="M569" s="97"/>
    </row>
    <row r="570" customFormat="false" ht="12.75" hidden="false" customHeight="false" outlineLevel="0" collapsed="false">
      <c r="M570" s="97"/>
    </row>
    <row r="571" customFormat="false" ht="12.75" hidden="false" customHeight="false" outlineLevel="0" collapsed="false">
      <c r="M571" s="97"/>
    </row>
    <row r="572" customFormat="false" ht="12.75" hidden="false" customHeight="false" outlineLevel="0" collapsed="false">
      <c r="M572" s="97"/>
    </row>
    <row r="573" customFormat="false" ht="12.75" hidden="false" customHeight="false" outlineLevel="0" collapsed="false">
      <c r="M573" s="97"/>
    </row>
    <row r="574" customFormat="false" ht="12.75" hidden="false" customHeight="false" outlineLevel="0" collapsed="false">
      <c r="M574" s="97"/>
    </row>
    <row r="575" customFormat="false" ht="12.75" hidden="false" customHeight="false" outlineLevel="0" collapsed="false">
      <c r="M575" s="97"/>
    </row>
    <row r="576" customFormat="false" ht="12.75" hidden="false" customHeight="false" outlineLevel="0" collapsed="false">
      <c r="M576" s="97"/>
    </row>
    <row r="577" customFormat="false" ht="12.75" hidden="false" customHeight="false" outlineLevel="0" collapsed="false">
      <c r="M577" s="97"/>
    </row>
    <row r="578" customFormat="false" ht="12.75" hidden="false" customHeight="false" outlineLevel="0" collapsed="false">
      <c r="M578" s="97"/>
    </row>
    <row r="579" customFormat="false" ht="12.75" hidden="false" customHeight="false" outlineLevel="0" collapsed="false">
      <c r="M579" s="97"/>
    </row>
    <row r="580" customFormat="false" ht="12.75" hidden="false" customHeight="false" outlineLevel="0" collapsed="false">
      <c r="M580" s="97"/>
    </row>
    <row r="581" customFormat="false" ht="12.75" hidden="false" customHeight="false" outlineLevel="0" collapsed="false">
      <c r="M581" s="97"/>
    </row>
    <row r="582" customFormat="false" ht="12.75" hidden="false" customHeight="false" outlineLevel="0" collapsed="false">
      <c r="M582" s="97"/>
    </row>
    <row r="583" customFormat="false" ht="12.75" hidden="false" customHeight="false" outlineLevel="0" collapsed="false">
      <c r="M583" s="97"/>
    </row>
    <row r="584" customFormat="false" ht="12.75" hidden="false" customHeight="false" outlineLevel="0" collapsed="false">
      <c r="M584" s="97"/>
    </row>
    <row r="585" customFormat="false" ht="12.75" hidden="false" customHeight="false" outlineLevel="0" collapsed="false">
      <c r="M585" s="97"/>
    </row>
    <row r="586" customFormat="false" ht="12.75" hidden="false" customHeight="false" outlineLevel="0" collapsed="false">
      <c r="M586" s="97"/>
    </row>
    <row r="587" customFormat="false" ht="12.75" hidden="false" customHeight="false" outlineLevel="0" collapsed="false">
      <c r="M587" s="97"/>
    </row>
    <row r="588" customFormat="false" ht="12.75" hidden="false" customHeight="false" outlineLevel="0" collapsed="false">
      <c r="M588" s="97"/>
    </row>
    <row r="589" customFormat="false" ht="12.75" hidden="false" customHeight="false" outlineLevel="0" collapsed="false">
      <c r="M589" s="97"/>
    </row>
    <row r="590" customFormat="false" ht="12.75" hidden="false" customHeight="false" outlineLevel="0" collapsed="false">
      <c r="M590" s="97"/>
    </row>
    <row r="591" customFormat="false" ht="12.75" hidden="false" customHeight="false" outlineLevel="0" collapsed="false">
      <c r="M591" s="97"/>
    </row>
    <row r="592" customFormat="false" ht="12.75" hidden="false" customHeight="false" outlineLevel="0" collapsed="false">
      <c r="M592" s="97"/>
    </row>
    <row r="593" customFormat="false" ht="12.75" hidden="false" customHeight="false" outlineLevel="0" collapsed="false">
      <c r="M593" s="97"/>
    </row>
    <row r="594" customFormat="false" ht="12.75" hidden="false" customHeight="false" outlineLevel="0" collapsed="false">
      <c r="M594" s="97"/>
    </row>
    <row r="595" customFormat="false" ht="12.75" hidden="false" customHeight="false" outlineLevel="0" collapsed="false">
      <c r="M595" s="97"/>
    </row>
    <row r="596" customFormat="false" ht="12.75" hidden="false" customHeight="false" outlineLevel="0" collapsed="false">
      <c r="M596" s="97"/>
    </row>
    <row r="597" customFormat="false" ht="12.75" hidden="false" customHeight="false" outlineLevel="0" collapsed="false">
      <c r="M597" s="97"/>
    </row>
    <row r="598" customFormat="false" ht="12.75" hidden="false" customHeight="false" outlineLevel="0" collapsed="false">
      <c r="M598" s="97"/>
    </row>
    <row r="599" customFormat="false" ht="12.75" hidden="false" customHeight="false" outlineLevel="0" collapsed="false">
      <c r="M599" s="97"/>
    </row>
    <row r="600" customFormat="false" ht="12.75" hidden="false" customHeight="false" outlineLevel="0" collapsed="false">
      <c r="M600" s="97"/>
    </row>
    <row r="601" customFormat="false" ht="12.75" hidden="false" customHeight="false" outlineLevel="0" collapsed="false">
      <c r="M601" s="97"/>
    </row>
    <row r="602" customFormat="false" ht="12.75" hidden="false" customHeight="false" outlineLevel="0" collapsed="false">
      <c r="M602" s="97"/>
    </row>
    <row r="603" customFormat="false" ht="12.75" hidden="false" customHeight="false" outlineLevel="0" collapsed="false">
      <c r="M603" s="97"/>
    </row>
    <row r="604" customFormat="false" ht="12.75" hidden="false" customHeight="false" outlineLevel="0" collapsed="false">
      <c r="M604" s="97"/>
    </row>
    <row r="605" customFormat="false" ht="12.75" hidden="false" customHeight="false" outlineLevel="0" collapsed="false">
      <c r="M605" s="97"/>
    </row>
    <row r="606" customFormat="false" ht="12.75" hidden="false" customHeight="false" outlineLevel="0" collapsed="false">
      <c r="M606" s="97"/>
    </row>
    <row r="607" customFormat="false" ht="12.75" hidden="false" customHeight="false" outlineLevel="0" collapsed="false">
      <c r="M607" s="97"/>
    </row>
    <row r="608" customFormat="false" ht="12.75" hidden="false" customHeight="false" outlineLevel="0" collapsed="false">
      <c r="M608" s="97"/>
    </row>
    <row r="609" customFormat="false" ht="12.75" hidden="false" customHeight="false" outlineLevel="0" collapsed="false">
      <c r="M609" s="97"/>
    </row>
    <row r="610" customFormat="false" ht="12.75" hidden="false" customHeight="false" outlineLevel="0" collapsed="false">
      <c r="M610" s="97"/>
    </row>
    <row r="611" customFormat="false" ht="12.75" hidden="false" customHeight="false" outlineLevel="0" collapsed="false">
      <c r="M611" s="97"/>
    </row>
    <row r="612" customFormat="false" ht="12.75" hidden="false" customHeight="false" outlineLevel="0" collapsed="false">
      <c r="M612" s="97"/>
    </row>
    <row r="613" customFormat="false" ht="12.75" hidden="false" customHeight="false" outlineLevel="0" collapsed="false">
      <c r="M613" s="97"/>
    </row>
    <row r="614" customFormat="false" ht="12.75" hidden="false" customHeight="false" outlineLevel="0" collapsed="false">
      <c r="M614" s="97"/>
    </row>
    <row r="615" customFormat="false" ht="12.75" hidden="false" customHeight="false" outlineLevel="0" collapsed="false">
      <c r="M615" s="97"/>
    </row>
    <row r="616" customFormat="false" ht="12.75" hidden="false" customHeight="false" outlineLevel="0" collapsed="false">
      <c r="M616" s="97"/>
    </row>
    <row r="617" customFormat="false" ht="12.75" hidden="false" customHeight="false" outlineLevel="0" collapsed="false">
      <c r="M617" s="97"/>
    </row>
    <row r="618" customFormat="false" ht="12.75" hidden="false" customHeight="false" outlineLevel="0" collapsed="false">
      <c r="M618" s="97"/>
    </row>
    <row r="619" customFormat="false" ht="12.75" hidden="false" customHeight="false" outlineLevel="0" collapsed="false">
      <c r="M619" s="97"/>
    </row>
    <row r="620" customFormat="false" ht="12.75" hidden="false" customHeight="false" outlineLevel="0" collapsed="false">
      <c r="M620" s="97"/>
    </row>
    <row r="621" customFormat="false" ht="12.75" hidden="false" customHeight="false" outlineLevel="0" collapsed="false">
      <c r="M621" s="97"/>
    </row>
    <row r="622" customFormat="false" ht="12.75" hidden="false" customHeight="false" outlineLevel="0" collapsed="false">
      <c r="M622" s="97"/>
    </row>
    <row r="623" customFormat="false" ht="12.75" hidden="false" customHeight="false" outlineLevel="0" collapsed="false">
      <c r="M623" s="97"/>
    </row>
    <row r="624" customFormat="false" ht="12.75" hidden="false" customHeight="false" outlineLevel="0" collapsed="false">
      <c r="M624" s="97"/>
    </row>
    <row r="625" customFormat="false" ht="12.75" hidden="false" customHeight="false" outlineLevel="0" collapsed="false">
      <c r="M625" s="97"/>
    </row>
    <row r="626" customFormat="false" ht="12.75" hidden="false" customHeight="false" outlineLevel="0" collapsed="false">
      <c r="M626" s="97"/>
    </row>
    <row r="627" customFormat="false" ht="12.75" hidden="false" customHeight="false" outlineLevel="0" collapsed="false">
      <c r="M627" s="97"/>
    </row>
    <row r="628" customFormat="false" ht="12.75" hidden="false" customHeight="false" outlineLevel="0" collapsed="false">
      <c r="M628" s="97"/>
    </row>
    <row r="629" customFormat="false" ht="12.75" hidden="false" customHeight="false" outlineLevel="0" collapsed="false">
      <c r="M629" s="97"/>
    </row>
    <row r="630" customFormat="false" ht="12.75" hidden="false" customHeight="false" outlineLevel="0" collapsed="false">
      <c r="M630" s="97"/>
    </row>
    <row r="631" customFormat="false" ht="12.75" hidden="false" customHeight="false" outlineLevel="0" collapsed="false">
      <c r="M631" s="97"/>
    </row>
    <row r="632" customFormat="false" ht="12.75" hidden="false" customHeight="false" outlineLevel="0" collapsed="false">
      <c r="M632" s="97"/>
    </row>
    <row r="633" customFormat="false" ht="12.75" hidden="false" customHeight="false" outlineLevel="0" collapsed="false">
      <c r="M633" s="97"/>
    </row>
    <row r="634" customFormat="false" ht="12.75" hidden="false" customHeight="false" outlineLevel="0" collapsed="false">
      <c r="M634" s="97"/>
    </row>
    <row r="635" customFormat="false" ht="12.75" hidden="false" customHeight="false" outlineLevel="0" collapsed="false">
      <c r="M635" s="97"/>
    </row>
    <row r="636" customFormat="false" ht="12.75" hidden="false" customHeight="false" outlineLevel="0" collapsed="false">
      <c r="M636" s="97"/>
    </row>
    <row r="637" customFormat="false" ht="12.75" hidden="false" customHeight="false" outlineLevel="0" collapsed="false">
      <c r="M637" s="97"/>
    </row>
    <row r="638" customFormat="false" ht="12.75" hidden="false" customHeight="false" outlineLevel="0" collapsed="false">
      <c r="M638" s="97"/>
    </row>
    <row r="639" customFormat="false" ht="12.75" hidden="false" customHeight="false" outlineLevel="0" collapsed="false">
      <c r="M639" s="97"/>
    </row>
    <row r="640" customFormat="false" ht="12.75" hidden="false" customHeight="false" outlineLevel="0" collapsed="false">
      <c r="M640" s="97"/>
    </row>
    <row r="641" customFormat="false" ht="12.75" hidden="false" customHeight="false" outlineLevel="0" collapsed="false">
      <c r="M641" s="97"/>
    </row>
    <row r="642" customFormat="false" ht="12.75" hidden="false" customHeight="false" outlineLevel="0" collapsed="false">
      <c r="M642" s="97"/>
    </row>
    <row r="643" customFormat="false" ht="12.75" hidden="false" customHeight="false" outlineLevel="0" collapsed="false">
      <c r="M643" s="97"/>
    </row>
    <row r="644" customFormat="false" ht="12.75" hidden="false" customHeight="false" outlineLevel="0" collapsed="false">
      <c r="M644" s="97"/>
    </row>
    <row r="645" customFormat="false" ht="12.75" hidden="false" customHeight="false" outlineLevel="0" collapsed="false">
      <c r="M645" s="97"/>
    </row>
    <row r="646" customFormat="false" ht="12.75" hidden="false" customHeight="false" outlineLevel="0" collapsed="false">
      <c r="M646" s="97"/>
    </row>
    <row r="647" customFormat="false" ht="12.75" hidden="false" customHeight="false" outlineLevel="0" collapsed="false">
      <c r="M647" s="97"/>
    </row>
    <row r="648" customFormat="false" ht="12.75" hidden="false" customHeight="false" outlineLevel="0" collapsed="false">
      <c r="M648" s="97"/>
    </row>
    <row r="649" customFormat="false" ht="12.75" hidden="false" customHeight="false" outlineLevel="0" collapsed="false">
      <c r="M649" s="97"/>
    </row>
    <row r="650" customFormat="false" ht="12.75" hidden="false" customHeight="false" outlineLevel="0" collapsed="false">
      <c r="M650" s="97"/>
    </row>
    <row r="651" customFormat="false" ht="12.75" hidden="false" customHeight="false" outlineLevel="0" collapsed="false">
      <c r="M651" s="97"/>
    </row>
    <row r="652" customFormat="false" ht="12.75" hidden="false" customHeight="false" outlineLevel="0" collapsed="false">
      <c r="M652" s="97"/>
    </row>
    <row r="653" customFormat="false" ht="12.75" hidden="false" customHeight="false" outlineLevel="0" collapsed="false">
      <c r="M653" s="97"/>
    </row>
    <row r="654" customFormat="false" ht="12.75" hidden="false" customHeight="false" outlineLevel="0" collapsed="false">
      <c r="M654" s="97"/>
    </row>
    <row r="655" customFormat="false" ht="12.75" hidden="false" customHeight="false" outlineLevel="0" collapsed="false">
      <c r="M655" s="97"/>
    </row>
    <row r="656" customFormat="false" ht="12.75" hidden="false" customHeight="false" outlineLevel="0" collapsed="false">
      <c r="M656" s="97"/>
    </row>
    <row r="657" customFormat="false" ht="12.75" hidden="false" customHeight="false" outlineLevel="0" collapsed="false">
      <c r="M657" s="97"/>
    </row>
    <row r="658" customFormat="false" ht="12.75" hidden="false" customHeight="false" outlineLevel="0" collapsed="false">
      <c r="M658" s="97"/>
    </row>
    <row r="659" customFormat="false" ht="12.75" hidden="false" customHeight="false" outlineLevel="0" collapsed="false">
      <c r="M659" s="97"/>
    </row>
    <row r="660" customFormat="false" ht="12.75" hidden="false" customHeight="false" outlineLevel="0" collapsed="false">
      <c r="M660" s="97"/>
    </row>
    <row r="661" customFormat="false" ht="12.75" hidden="false" customHeight="false" outlineLevel="0" collapsed="false">
      <c r="M661" s="97"/>
    </row>
    <row r="662" customFormat="false" ht="12.75" hidden="false" customHeight="false" outlineLevel="0" collapsed="false">
      <c r="M662" s="97"/>
    </row>
    <row r="663" customFormat="false" ht="12.75" hidden="false" customHeight="false" outlineLevel="0" collapsed="false">
      <c r="M663" s="97"/>
    </row>
    <row r="664" customFormat="false" ht="12.75" hidden="false" customHeight="false" outlineLevel="0" collapsed="false">
      <c r="M664" s="97"/>
    </row>
    <row r="665" customFormat="false" ht="12.75" hidden="false" customHeight="false" outlineLevel="0" collapsed="false">
      <c r="M665" s="97"/>
    </row>
    <row r="666" customFormat="false" ht="12.75" hidden="false" customHeight="false" outlineLevel="0" collapsed="false">
      <c r="M666" s="97"/>
    </row>
    <row r="667" customFormat="false" ht="12.75" hidden="false" customHeight="false" outlineLevel="0" collapsed="false">
      <c r="M667" s="97"/>
    </row>
    <row r="668" customFormat="false" ht="12.75" hidden="false" customHeight="false" outlineLevel="0" collapsed="false">
      <c r="M668" s="97"/>
    </row>
    <row r="669" customFormat="false" ht="12.75" hidden="false" customHeight="false" outlineLevel="0" collapsed="false">
      <c r="M669" s="97"/>
    </row>
    <row r="670" customFormat="false" ht="12.75" hidden="false" customHeight="false" outlineLevel="0" collapsed="false">
      <c r="M670" s="97"/>
    </row>
    <row r="671" customFormat="false" ht="12.75" hidden="false" customHeight="false" outlineLevel="0" collapsed="false">
      <c r="M671" s="97"/>
    </row>
    <row r="672" customFormat="false" ht="12.75" hidden="false" customHeight="false" outlineLevel="0" collapsed="false">
      <c r="M672" s="97"/>
    </row>
    <row r="673" customFormat="false" ht="12.75" hidden="false" customHeight="false" outlineLevel="0" collapsed="false">
      <c r="M673" s="97"/>
    </row>
    <row r="674" customFormat="false" ht="12.75" hidden="false" customHeight="false" outlineLevel="0" collapsed="false">
      <c r="M674" s="97"/>
    </row>
    <row r="675" customFormat="false" ht="12.75" hidden="false" customHeight="false" outlineLevel="0" collapsed="false">
      <c r="M675" s="97"/>
    </row>
    <row r="676" customFormat="false" ht="12.75" hidden="false" customHeight="false" outlineLevel="0" collapsed="false">
      <c r="M676" s="97"/>
    </row>
    <row r="677" customFormat="false" ht="12.75" hidden="false" customHeight="false" outlineLevel="0" collapsed="false">
      <c r="M677" s="97"/>
    </row>
    <row r="678" customFormat="false" ht="12.75" hidden="false" customHeight="false" outlineLevel="0" collapsed="false">
      <c r="M678" s="97"/>
    </row>
    <row r="679" customFormat="false" ht="12.75" hidden="false" customHeight="false" outlineLevel="0" collapsed="false">
      <c r="M679" s="97"/>
    </row>
    <row r="680" customFormat="false" ht="12.75" hidden="false" customHeight="false" outlineLevel="0" collapsed="false">
      <c r="M680" s="97"/>
    </row>
    <row r="681" customFormat="false" ht="12.75" hidden="false" customHeight="false" outlineLevel="0" collapsed="false">
      <c r="M681" s="97"/>
    </row>
    <row r="682" customFormat="false" ht="12.75" hidden="false" customHeight="false" outlineLevel="0" collapsed="false">
      <c r="M682" s="97"/>
    </row>
    <row r="683" customFormat="false" ht="12.75" hidden="false" customHeight="false" outlineLevel="0" collapsed="false">
      <c r="M683" s="97"/>
    </row>
    <row r="684" customFormat="false" ht="12.75" hidden="false" customHeight="false" outlineLevel="0" collapsed="false">
      <c r="M684" s="97"/>
    </row>
    <row r="685" customFormat="false" ht="12.75" hidden="false" customHeight="false" outlineLevel="0" collapsed="false">
      <c r="M685" s="97"/>
    </row>
    <row r="686" customFormat="false" ht="12.75" hidden="false" customHeight="false" outlineLevel="0" collapsed="false">
      <c r="M686" s="97"/>
    </row>
    <row r="687" customFormat="false" ht="12.75" hidden="false" customHeight="false" outlineLevel="0" collapsed="false">
      <c r="M687" s="97"/>
    </row>
    <row r="688" customFormat="false" ht="12.75" hidden="false" customHeight="false" outlineLevel="0" collapsed="false">
      <c r="M688" s="97"/>
    </row>
    <row r="689" customFormat="false" ht="12.75" hidden="false" customHeight="false" outlineLevel="0" collapsed="false">
      <c r="M689" s="97"/>
    </row>
    <row r="690" customFormat="false" ht="12.75" hidden="false" customHeight="false" outlineLevel="0" collapsed="false">
      <c r="M690" s="97"/>
    </row>
    <row r="691" customFormat="false" ht="12.75" hidden="false" customHeight="false" outlineLevel="0" collapsed="false">
      <c r="M691" s="97"/>
    </row>
    <row r="692" customFormat="false" ht="12.75" hidden="false" customHeight="false" outlineLevel="0" collapsed="false">
      <c r="M692" s="97"/>
    </row>
    <row r="693" customFormat="false" ht="12.75" hidden="false" customHeight="false" outlineLevel="0" collapsed="false">
      <c r="M693" s="97"/>
    </row>
    <row r="694" customFormat="false" ht="12.75" hidden="false" customHeight="false" outlineLevel="0" collapsed="false">
      <c r="M694" s="97"/>
    </row>
    <row r="695" customFormat="false" ht="12.75" hidden="false" customHeight="false" outlineLevel="0" collapsed="false">
      <c r="M695" s="97"/>
    </row>
    <row r="696" customFormat="false" ht="12.75" hidden="false" customHeight="false" outlineLevel="0" collapsed="false">
      <c r="M696" s="97"/>
    </row>
    <row r="697" customFormat="false" ht="12.75" hidden="false" customHeight="false" outlineLevel="0" collapsed="false">
      <c r="M697" s="97"/>
    </row>
    <row r="698" customFormat="false" ht="12.75" hidden="false" customHeight="false" outlineLevel="0" collapsed="false">
      <c r="M698" s="97"/>
    </row>
    <row r="699" customFormat="false" ht="12.75" hidden="false" customHeight="false" outlineLevel="0" collapsed="false">
      <c r="M699" s="97"/>
    </row>
    <row r="700" customFormat="false" ht="12.75" hidden="false" customHeight="false" outlineLevel="0" collapsed="false">
      <c r="M700" s="97"/>
    </row>
    <row r="701" customFormat="false" ht="12.75" hidden="false" customHeight="false" outlineLevel="0" collapsed="false">
      <c r="M701" s="97"/>
    </row>
    <row r="702" customFormat="false" ht="12.75" hidden="false" customHeight="false" outlineLevel="0" collapsed="false">
      <c r="M702" s="97"/>
    </row>
    <row r="703" customFormat="false" ht="12.75" hidden="false" customHeight="false" outlineLevel="0" collapsed="false">
      <c r="M703" s="97"/>
    </row>
    <row r="704" customFormat="false" ht="12.75" hidden="false" customHeight="false" outlineLevel="0" collapsed="false">
      <c r="M704" s="97"/>
    </row>
    <row r="705" customFormat="false" ht="12.75" hidden="false" customHeight="false" outlineLevel="0" collapsed="false">
      <c r="M705" s="97"/>
    </row>
    <row r="706" customFormat="false" ht="12.75" hidden="false" customHeight="false" outlineLevel="0" collapsed="false">
      <c r="M706" s="97"/>
    </row>
    <row r="707" customFormat="false" ht="12.75" hidden="false" customHeight="false" outlineLevel="0" collapsed="false">
      <c r="M707" s="97"/>
    </row>
    <row r="708" customFormat="false" ht="12.75" hidden="false" customHeight="false" outlineLevel="0" collapsed="false">
      <c r="M708" s="97"/>
    </row>
    <row r="709" customFormat="false" ht="12.75" hidden="false" customHeight="false" outlineLevel="0" collapsed="false">
      <c r="M709" s="97"/>
    </row>
    <row r="710" customFormat="false" ht="12.75" hidden="false" customHeight="false" outlineLevel="0" collapsed="false">
      <c r="M710" s="97"/>
    </row>
    <row r="711" customFormat="false" ht="12.75" hidden="false" customHeight="false" outlineLevel="0" collapsed="false">
      <c r="M711" s="97"/>
    </row>
    <row r="712" customFormat="false" ht="12.75" hidden="false" customHeight="false" outlineLevel="0" collapsed="false">
      <c r="M712" s="97"/>
    </row>
    <row r="713" customFormat="false" ht="12.75" hidden="false" customHeight="false" outlineLevel="0" collapsed="false">
      <c r="M713" s="97"/>
    </row>
    <row r="714" customFormat="false" ht="12.75" hidden="false" customHeight="false" outlineLevel="0" collapsed="false">
      <c r="M714" s="97"/>
    </row>
    <row r="715" customFormat="false" ht="12.75" hidden="false" customHeight="false" outlineLevel="0" collapsed="false">
      <c r="M715" s="97"/>
    </row>
    <row r="716" customFormat="false" ht="12.75" hidden="false" customHeight="false" outlineLevel="0" collapsed="false">
      <c r="M716" s="97"/>
    </row>
    <row r="717" customFormat="false" ht="12.75" hidden="false" customHeight="false" outlineLevel="0" collapsed="false">
      <c r="M717" s="97"/>
    </row>
    <row r="718" customFormat="false" ht="12.75" hidden="false" customHeight="false" outlineLevel="0" collapsed="false">
      <c r="M718" s="97"/>
    </row>
    <row r="719" customFormat="false" ht="12.75" hidden="false" customHeight="false" outlineLevel="0" collapsed="false">
      <c r="M719" s="97"/>
    </row>
    <row r="720" customFormat="false" ht="12.75" hidden="false" customHeight="false" outlineLevel="0" collapsed="false">
      <c r="M720" s="97"/>
    </row>
    <row r="721" customFormat="false" ht="12.75" hidden="false" customHeight="false" outlineLevel="0" collapsed="false">
      <c r="M721" s="97"/>
    </row>
    <row r="722" customFormat="false" ht="12.75" hidden="false" customHeight="false" outlineLevel="0" collapsed="false">
      <c r="M722" s="97"/>
    </row>
    <row r="723" customFormat="false" ht="12.75" hidden="false" customHeight="false" outlineLevel="0" collapsed="false">
      <c r="M723" s="97"/>
    </row>
    <row r="724" customFormat="false" ht="12.75" hidden="false" customHeight="false" outlineLevel="0" collapsed="false">
      <c r="M724" s="97"/>
    </row>
    <row r="725" customFormat="false" ht="12.75" hidden="false" customHeight="false" outlineLevel="0" collapsed="false">
      <c r="M725" s="97"/>
    </row>
    <row r="726" customFormat="false" ht="12.75" hidden="false" customHeight="false" outlineLevel="0" collapsed="false">
      <c r="M726" s="97"/>
    </row>
    <row r="727" customFormat="false" ht="12.75" hidden="false" customHeight="false" outlineLevel="0" collapsed="false">
      <c r="M727" s="97"/>
    </row>
    <row r="728" customFormat="false" ht="12.75" hidden="false" customHeight="false" outlineLevel="0" collapsed="false">
      <c r="M728" s="97"/>
    </row>
    <row r="729" customFormat="false" ht="12.75" hidden="false" customHeight="false" outlineLevel="0" collapsed="false">
      <c r="M729" s="97"/>
    </row>
    <row r="730" customFormat="false" ht="12.75" hidden="false" customHeight="false" outlineLevel="0" collapsed="false">
      <c r="M730" s="97"/>
    </row>
    <row r="731" customFormat="false" ht="12.75" hidden="false" customHeight="false" outlineLevel="0" collapsed="false">
      <c r="M731" s="97"/>
    </row>
    <row r="732" customFormat="false" ht="12.75" hidden="false" customHeight="false" outlineLevel="0" collapsed="false">
      <c r="M732" s="97"/>
    </row>
    <row r="733" customFormat="false" ht="12.75" hidden="false" customHeight="false" outlineLevel="0" collapsed="false">
      <c r="M733" s="97"/>
    </row>
    <row r="734" customFormat="false" ht="12.75" hidden="false" customHeight="false" outlineLevel="0" collapsed="false">
      <c r="M734" s="97"/>
    </row>
    <row r="735" customFormat="false" ht="12.75" hidden="false" customHeight="false" outlineLevel="0" collapsed="false">
      <c r="M735" s="97"/>
    </row>
    <row r="736" customFormat="false" ht="12.75" hidden="false" customHeight="false" outlineLevel="0" collapsed="false">
      <c r="M736" s="97"/>
    </row>
    <row r="737" customFormat="false" ht="12.75" hidden="false" customHeight="false" outlineLevel="0" collapsed="false">
      <c r="M737" s="97"/>
    </row>
    <row r="738" customFormat="false" ht="12.75" hidden="false" customHeight="false" outlineLevel="0" collapsed="false">
      <c r="M738" s="97"/>
    </row>
    <row r="739" customFormat="false" ht="12.75" hidden="false" customHeight="false" outlineLevel="0" collapsed="false">
      <c r="M739" s="97"/>
    </row>
    <row r="740" customFormat="false" ht="12.75" hidden="false" customHeight="false" outlineLevel="0" collapsed="false">
      <c r="M740" s="97"/>
    </row>
    <row r="741" customFormat="false" ht="12.75" hidden="false" customHeight="false" outlineLevel="0" collapsed="false">
      <c r="M741" s="97"/>
    </row>
    <row r="742" customFormat="false" ht="12.75" hidden="false" customHeight="false" outlineLevel="0" collapsed="false">
      <c r="M742" s="97"/>
    </row>
    <row r="743" customFormat="false" ht="12.75" hidden="false" customHeight="false" outlineLevel="0" collapsed="false">
      <c r="M743" s="97"/>
    </row>
    <row r="744" customFormat="false" ht="12.75" hidden="false" customHeight="false" outlineLevel="0" collapsed="false">
      <c r="M744" s="97"/>
    </row>
    <row r="745" customFormat="false" ht="12.75" hidden="false" customHeight="false" outlineLevel="0" collapsed="false">
      <c r="M745" s="97"/>
    </row>
    <row r="746" customFormat="false" ht="12.75" hidden="false" customHeight="false" outlineLevel="0" collapsed="false">
      <c r="M746" s="97"/>
    </row>
    <row r="747" customFormat="false" ht="12.75" hidden="false" customHeight="false" outlineLevel="0" collapsed="false">
      <c r="M747" s="97"/>
    </row>
    <row r="748" customFormat="false" ht="12.75" hidden="false" customHeight="false" outlineLevel="0" collapsed="false">
      <c r="M748" s="97"/>
    </row>
    <row r="749" customFormat="false" ht="12.75" hidden="false" customHeight="false" outlineLevel="0" collapsed="false">
      <c r="M749" s="97"/>
    </row>
    <row r="750" customFormat="false" ht="12.75" hidden="false" customHeight="false" outlineLevel="0" collapsed="false">
      <c r="M750" s="97"/>
    </row>
    <row r="751" customFormat="false" ht="12.75" hidden="false" customHeight="false" outlineLevel="0" collapsed="false">
      <c r="M751" s="97"/>
    </row>
    <row r="752" customFormat="false" ht="12.75" hidden="false" customHeight="false" outlineLevel="0" collapsed="false">
      <c r="M752" s="97"/>
    </row>
    <row r="753" customFormat="false" ht="12.75" hidden="false" customHeight="false" outlineLevel="0" collapsed="false">
      <c r="M753" s="97"/>
    </row>
    <row r="754" customFormat="false" ht="12.75" hidden="false" customHeight="false" outlineLevel="0" collapsed="false">
      <c r="M754" s="97"/>
    </row>
    <row r="755" customFormat="false" ht="12.75" hidden="false" customHeight="false" outlineLevel="0" collapsed="false">
      <c r="M755" s="97"/>
    </row>
    <row r="756" customFormat="false" ht="12.75" hidden="false" customHeight="false" outlineLevel="0" collapsed="false">
      <c r="M756" s="97"/>
    </row>
    <row r="757" customFormat="false" ht="12.75" hidden="false" customHeight="false" outlineLevel="0" collapsed="false">
      <c r="M757" s="97"/>
    </row>
    <row r="758" customFormat="false" ht="12.75" hidden="false" customHeight="false" outlineLevel="0" collapsed="false">
      <c r="M758" s="97"/>
    </row>
    <row r="759" customFormat="false" ht="12.75" hidden="false" customHeight="false" outlineLevel="0" collapsed="false">
      <c r="M759" s="97"/>
    </row>
    <row r="760" customFormat="false" ht="12.75" hidden="false" customHeight="false" outlineLevel="0" collapsed="false">
      <c r="M760" s="97"/>
    </row>
    <row r="761" customFormat="false" ht="12.75" hidden="false" customHeight="false" outlineLevel="0" collapsed="false">
      <c r="M761" s="97"/>
    </row>
    <row r="762" customFormat="false" ht="12.75" hidden="false" customHeight="false" outlineLevel="0" collapsed="false">
      <c r="M762" s="97"/>
    </row>
    <row r="763" customFormat="false" ht="12.75" hidden="false" customHeight="false" outlineLevel="0" collapsed="false">
      <c r="M763" s="97"/>
    </row>
    <row r="764" customFormat="false" ht="12.75" hidden="false" customHeight="false" outlineLevel="0" collapsed="false">
      <c r="M764" s="97"/>
    </row>
    <row r="765" customFormat="false" ht="12.75" hidden="false" customHeight="false" outlineLevel="0" collapsed="false">
      <c r="M765" s="97"/>
    </row>
    <row r="766" customFormat="false" ht="12.75" hidden="false" customHeight="false" outlineLevel="0" collapsed="false">
      <c r="M766" s="97"/>
    </row>
    <row r="767" customFormat="false" ht="12.75" hidden="false" customHeight="false" outlineLevel="0" collapsed="false">
      <c r="M767" s="97"/>
    </row>
    <row r="768" customFormat="false" ht="12.75" hidden="false" customHeight="false" outlineLevel="0" collapsed="false">
      <c r="M768" s="97"/>
    </row>
    <row r="769" customFormat="false" ht="12.75" hidden="false" customHeight="false" outlineLevel="0" collapsed="false">
      <c r="M769" s="97"/>
    </row>
    <row r="770" customFormat="false" ht="12.75" hidden="false" customHeight="false" outlineLevel="0" collapsed="false">
      <c r="M770" s="97"/>
    </row>
    <row r="771" customFormat="false" ht="12.75" hidden="false" customHeight="false" outlineLevel="0" collapsed="false">
      <c r="M771" s="97"/>
    </row>
    <row r="772" customFormat="false" ht="12.75" hidden="false" customHeight="false" outlineLevel="0" collapsed="false">
      <c r="M772" s="97"/>
    </row>
    <row r="773" customFormat="false" ht="12.75" hidden="false" customHeight="false" outlineLevel="0" collapsed="false">
      <c r="M773" s="97"/>
    </row>
    <row r="774" customFormat="false" ht="12.75" hidden="false" customHeight="false" outlineLevel="0" collapsed="false">
      <c r="M774" s="97"/>
    </row>
    <row r="775" customFormat="false" ht="12.75" hidden="false" customHeight="false" outlineLevel="0" collapsed="false">
      <c r="M775" s="97"/>
    </row>
    <row r="776" customFormat="false" ht="12.75" hidden="false" customHeight="false" outlineLevel="0" collapsed="false">
      <c r="M776" s="97"/>
    </row>
    <row r="777" customFormat="false" ht="12.75" hidden="false" customHeight="false" outlineLevel="0" collapsed="false">
      <c r="M777" s="97"/>
    </row>
    <row r="778" customFormat="false" ht="12.75" hidden="false" customHeight="false" outlineLevel="0" collapsed="false">
      <c r="M778" s="97"/>
    </row>
    <row r="779" customFormat="false" ht="12.75" hidden="false" customHeight="false" outlineLevel="0" collapsed="false">
      <c r="M779" s="97"/>
    </row>
    <row r="780" customFormat="false" ht="12.75" hidden="false" customHeight="false" outlineLevel="0" collapsed="false">
      <c r="M780" s="97"/>
    </row>
    <row r="781" customFormat="false" ht="12.75" hidden="false" customHeight="false" outlineLevel="0" collapsed="false">
      <c r="M781" s="97"/>
    </row>
    <row r="782" customFormat="false" ht="12.75" hidden="false" customHeight="false" outlineLevel="0" collapsed="false">
      <c r="M782" s="97"/>
    </row>
    <row r="783" customFormat="false" ht="12.75" hidden="false" customHeight="false" outlineLevel="0" collapsed="false">
      <c r="M783" s="97"/>
    </row>
    <row r="784" customFormat="false" ht="12.75" hidden="false" customHeight="false" outlineLevel="0" collapsed="false">
      <c r="M784" s="97"/>
    </row>
    <row r="785" customFormat="false" ht="12.75" hidden="false" customHeight="false" outlineLevel="0" collapsed="false">
      <c r="M785" s="97"/>
    </row>
    <row r="786" customFormat="false" ht="12.75" hidden="false" customHeight="false" outlineLevel="0" collapsed="false">
      <c r="M786" s="97"/>
    </row>
    <row r="787" customFormat="false" ht="12.75" hidden="false" customHeight="false" outlineLevel="0" collapsed="false">
      <c r="M787" s="97"/>
    </row>
    <row r="788" customFormat="false" ht="12.75" hidden="false" customHeight="false" outlineLevel="0" collapsed="false">
      <c r="M788" s="97"/>
    </row>
    <row r="789" customFormat="false" ht="12.75" hidden="false" customHeight="false" outlineLevel="0" collapsed="false">
      <c r="M789" s="97"/>
    </row>
    <row r="790" customFormat="false" ht="12.75" hidden="false" customHeight="false" outlineLevel="0" collapsed="false">
      <c r="M790" s="97"/>
    </row>
    <row r="791" customFormat="false" ht="12.75" hidden="false" customHeight="false" outlineLevel="0" collapsed="false">
      <c r="M791" s="97"/>
    </row>
    <row r="792" customFormat="false" ht="12.75" hidden="false" customHeight="false" outlineLevel="0" collapsed="false">
      <c r="M792" s="97"/>
    </row>
    <row r="793" customFormat="false" ht="12.75" hidden="false" customHeight="false" outlineLevel="0" collapsed="false">
      <c r="M793" s="97"/>
    </row>
    <row r="794" customFormat="false" ht="12.75" hidden="false" customHeight="false" outlineLevel="0" collapsed="false">
      <c r="M794" s="97"/>
    </row>
    <row r="795" customFormat="false" ht="12.75" hidden="false" customHeight="false" outlineLevel="0" collapsed="false">
      <c r="M795" s="97"/>
    </row>
    <row r="796" customFormat="false" ht="12.75" hidden="false" customHeight="false" outlineLevel="0" collapsed="false">
      <c r="M796" s="97"/>
    </row>
    <row r="797" customFormat="false" ht="12.75" hidden="false" customHeight="false" outlineLevel="0" collapsed="false">
      <c r="M797" s="97"/>
    </row>
    <row r="798" customFormat="false" ht="12.75" hidden="false" customHeight="false" outlineLevel="0" collapsed="false">
      <c r="M798" s="97"/>
    </row>
    <row r="799" customFormat="false" ht="12.75" hidden="false" customHeight="false" outlineLevel="0" collapsed="false">
      <c r="M799" s="97"/>
    </row>
    <row r="800" customFormat="false" ht="12.75" hidden="false" customHeight="false" outlineLevel="0" collapsed="false">
      <c r="M800" s="97"/>
    </row>
    <row r="801" customFormat="false" ht="12.75" hidden="false" customHeight="false" outlineLevel="0" collapsed="false">
      <c r="M801" s="97"/>
    </row>
    <row r="802" customFormat="false" ht="12.75" hidden="false" customHeight="false" outlineLevel="0" collapsed="false">
      <c r="M802" s="97"/>
    </row>
    <row r="803" customFormat="false" ht="12.75" hidden="false" customHeight="false" outlineLevel="0" collapsed="false">
      <c r="M803" s="97"/>
    </row>
    <row r="804" customFormat="false" ht="12.75" hidden="false" customHeight="false" outlineLevel="0" collapsed="false">
      <c r="M804" s="97"/>
    </row>
    <row r="805" customFormat="false" ht="12.75" hidden="false" customHeight="false" outlineLevel="0" collapsed="false">
      <c r="M805" s="97"/>
    </row>
    <row r="806" customFormat="false" ht="12.75" hidden="false" customHeight="false" outlineLevel="0" collapsed="false">
      <c r="M806" s="97"/>
    </row>
    <row r="807" customFormat="false" ht="12.75" hidden="false" customHeight="false" outlineLevel="0" collapsed="false">
      <c r="M807" s="97"/>
    </row>
    <row r="808" customFormat="false" ht="12.75" hidden="false" customHeight="false" outlineLevel="0" collapsed="false">
      <c r="M808" s="97"/>
    </row>
    <row r="809" customFormat="false" ht="12.75" hidden="false" customHeight="false" outlineLevel="0" collapsed="false">
      <c r="M809" s="97"/>
    </row>
    <row r="810" customFormat="false" ht="12.75" hidden="false" customHeight="false" outlineLevel="0" collapsed="false">
      <c r="M810" s="97"/>
    </row>
    <row r="811" customFormat="false" ht="12.75" hidden="false" customHeight="false" outlineLevel="0" collapsed="false">
      <c r="M811" s="97"/>
    </row>
    <row r="812" customFormat="false" ht="12.75" hidden="false" customHeight="false" outlineLevel="0" collapsed="false">
      <c r="M812" s="97"/>
    </row>
    <row r="813" customFormat="false" ht="12.75" hidden="false" customHeight="false" outlineLevel="0" collapsed="false">
      <c r="M813" s="97"/>
    </row>
    <row r="814" customFormat="false" ht="12.75" hidden="false" customHeight="false" outlineLevel="0" collapsed="false">
      <c r="M814" s="97"/>
    </row>
    <row r="815" customFormat="false" ht="12.75" hidden="false" customHeight="false" outlineLevel="0" collapsed="false">
      <c r="M815" s="97"/>
    </row>
    <row r="816" customFormat="false" ht="12.75" hidden="false" customHeight="false" outlineLevel="0" collapsed="false">
      <c r="M816" s="97"/>
    </row>
    <row r="817" customFormat="false" ht="12.75" hidden="false" customHeight="false" outlineLevel="0" collapsed="false">
      <c r="M817" s="97"/>
    </row>
    <row r="818" customFormat="false" ht="12.75" hidden="false" customHeight="false" outlineLevel="0" collapsed="false">
      <c r="M818" s="97"/>
    </row>
    <row r="819" customFormat="false" ht="12.75" hidden="false" customHeight="false" outlineLevel="0" collapsed="false">
      <c r="M819" s="97"/>
    </row>
    <row r="820" customFormat="false" ht="12.75" hidden="false" customHeight="false" outlineLevel="0" collapsed="false">
      <c r="M820" s="97"/>
    </row>
    <row r="821" customFormat="false" ht="12.75" hidden="false" customHeight="false" outlineLevel="0" collapsed="false">
      <c r="M821" s="97"/>
    </row>
    <row r="822" customFormat="false" ht="12.75" hidden="false" customHeight="false" outlineLevel="0" collapsed="false">
      <c r="M822" s="97"/>
    </row>
    <row r="823" customFormat="false" ht="12.75" hidden="false" customHeight="false" outlineLevel="0" collapsed="false">
      <c r="M823" s="97"/>
    </row>
    <row r="824" customFormat="false" ht="12.75" hidden="false" customHeight="false" outlineLevel="0" collapsed="false">
      <c r="M824" s="97"/>
    </row>
    <row r="825" customFormat="false" ht="12.75" hidden="false" customHeight="false" outlineLevel="0" collapsed="false">
      <c r="M825" s="97"/>
    </row>
    <row r="826" customFormat="false" ht="12.75" hidden="false" customHeight="false" outlineLevel="0" collapsed="false">
      <c r="M826" s="97"/>
    </row>
    <row r="827" customFormat="false" ht="12.75" hidden="false" customHeight="false" outlineLevel="0" collapsed="false">
      <c r="M827" s="97"/>
    </row>
    <row r="828" customFormat="false" ht="12.75" hidden="false" customHeight="false" outlineLevel="0" collapsed="false">
      <c r="M828" s="97"/>
    </row>
    <row r="829" customFormat="false" ht="12.75" hidden="false" customHeight="false" outlineLevel="0" collapsed="false">
      <c r="M829" s="97"/>
    </row>
    <row r="830" customFormat="false" ht="12.75" hidden="false" customHeight="false" outlineLevel="0" collapsed="false">
      <c r="M830" s="97"/>
    </row>
    <row r="831" customFormat="false" ht="12.75" hidden="false" customHeight="false" outlineLevel="0" collapsed="false">
      <c r="M831" s="97"/>
    </row>
    <row r="832" customFormat="false" ht="12.75" hidden="false" customHeight="false" outlineLevel="0" collapsed="false">
      <c r="M832" s="97"/>
    </row>
    <row r="833" customFormat="false" ht="12.75" hidden="false" customHeight="false" outlineLevel="0" collapsed="false">
      <c r="M833" s="97"/>
    </row>
    <row r="834" customFormat="false" ht="12.75" hidden="false" customHeight="false" outlineLevel="0" collapsed="false">
      <c r="M834" s="97"/>
    </row>
    <row r="835" customFormat="false" ht="12.75" hidden="false" customHeight="false" outlineLevel="0" collapsed="false">
      <c r="M835" s="97"/>
    </row>
    <row r="836" customFormat="false" ht="12.75" hidden="false" customHeight="false" outlineLevel="0" collapsed="false">
      <c r="M836" s="97"/>
    </row>
    <row r="837" customFormat="false" ht="12.75" hidden="false" customHeight="false" outlineLevel="0" collapsed="false">
      <c r="M837" s="97"/>
    </row>
    <row r="838" customFormat="false" ht="12.75" hidden="false" customHeight="false" outlineLevel="0" collapsed="false">
      <c r="M838" s="97"/>
    </row>
    <row r="839" customFormat="false" ht="12.75" hidden="false" customHeight="false" outlineLevel="0" collapsed="false">
      <c r="M839" s="97"/>
    </row>
    <row r="840" customFormat="false" ht="12.75" hidden="false" customHeight="false" outlineLevel="0" collapsed="false">
      <c r="M840" s="97"/>
    </row>
    <row r="841" customFormat="false" ht="12.75" hidden="false" customHeight="false" outlineLevel="0" collapsed="false">
      <c r="M841" s="97"/>
    </row>
    <row r="842" customFormat="false" ht="12.75" hidden="false" customHeight="false" outlineLevel="0" collapsed="false">
      <c r="M842" s="97"/>
    </row>
    <row r="843" customFormat="false" ht="12.75" hidden="false" customHeight="false" outlineLevel="0" collapsed="false">
      <c r="M843" s="97"/>
    </row>
    <row r="844" customFormat="false" ht="12.75" hidden="false" customHeight="false" outlineLevel="0" collapsed="false">
      <c r="M844" s="97"/>
    </row>
    <row r="845" customFormat="false" ht="12.75" hidden="false" customHeight="false" outlineLevel="0" collapsed="false">
      <c r="M845" s="97"/>
    </row>
    <row r="846" customFormat="false" ht="12.75" hidden="false" customHeight="false" outlineLevel="0" collapsed="false">
      <c r="M846" s="97"/>
    </row>
    <row r="847" customFormat="false" ht="12.75" hidden="false" customHeight="false" outlineLevel="0" collapsed="false">
      <c r="M847" s="97"/>
    </row>
    <row r="848" customFormat="false" ht="12.75" hidden="false" customHeight="false" outlineLevel="0" collapsed="false">
      <c r="M848" s="97"/>
    </row>
    <row r="849" customFormat="false" ht="12.75" hidden="false" customHeight="false" outlineLevel="0" collapsed="false">
      <c r="M849" s="97"/>
    </row>
    <row r="850" customFormat="false" ht="12.75" hidden="false" customHeight="false" outlineLevel="0" collapsed="false">
      <c r="M850" s="97"/>
    </row>
    <row r="851" customFormat="false" ht="12.75" hidden="false" customHeight="false" outlineLevel="0" collapsed="false">
      <c r="M851" s="97"/>
    </row>
    <row r="852" customFormat="false" ht="12.75" hidden="false" customHeight="false" outlineLevel="0" collapsed="false">
      <c r="M852" s="97"/>
    </row>
    <row r="853" customFormat="false" ht="12.75" hidden="false" customHeight="false" outlineLevel="0" collapsed="false">
      <c r="M853" s="97"/>
    </row>
    <row r="854" customFormat="false" ht="12.75" hidden="false" customHeight="false" outlineLevel="0" collapsed="false">
      <c r="M854" s="97"/>
    </row>
    <row r="855" customFormat="false" ht="12.75" hidden="false" customHeight="false" outlineLevel="0" collapsed="false">
      <c r="M855" s="97"/>
    </row>
    <row r="856" customFormat="false" ht="12.75" hidden="false" customHeight="false" outlineLevel="0" collapsed="false">
      <c r="M856" s="97"/>
    </row>
    <row r="857" customFormat="false" ht="12.75" hidden="false" customHeight="false" outlineLevel="0" collapsed="false">
      <c r="M857" s="97"/>
    </row>
    <row r="858" customFormat="false" ht="12.75" hidden="false" customHeight="false" outlineLevel="0" collapsed="false">
      <c r="M858" s="97"/>
    </row>
    <row r="859" customFormat="false" ht="12.75" hidden="false" customHeight="false" outlineLevel="0" collapsed="false">
      <c r="M859" s="97"/>
    </row>
    <row r="860" customFormat="false" ht="12.75" hidden="false" customHeight="false" outlineLevel="0" collapsed="false">
      <c r="M860" s="97"/>
    </row>
    <row r="861" customFormat="false" ht="12.75" hidden="false" customHeight="false" outlineLevel="0" collapsed="false">
      <c r="M861" s="97"/>
    </row>
    <row r="862" customFormat="false" ht="12.75" hidden="false" customHeight="false" outlineLevel="0" collapsed="false">
      <c r="M862" s="97"/>
    </row>
    <row r="863" customFormat="false" ht="12.75" hidden="false" customHeight="false" outlineLevel="0" collapsed="false">
      <c r="M863" s="97"/>
    </row>
    <row r="864" customFormat="false" ht="12.75" hidden="false" customHeight="false" outlineLevel="0" collapsed="false">
      <c r="M864" s="97"/>
    </row>
    <row r="865" customFormat="false" ht="12.75" hidden="false" customHeight="false" outlineLevel="0" collapsed="false">
      <c r="M865" s="97"/>
    </row>
    <row r="866" customFormat="false" ht="12.75" hidden="false" customHeight="false" outlineLevel="0" collapsed="false">
      <c r="M866" s="97"/>
    </row>
    <row r="867" customFormat="false" ht="12.75" hidden="false" customHeight="false" outlineLevel="0" collapsed="false">
      <c r="M867" s="97"/>
    </row>
    <row r="868" customFormat="false" ht="12.75" hidden="false" customHeight="false" outlineLevel="0" collapsed="false">
      <c r="M868" s="97"/>
    </row>
    <row r="869" customFormat="false" ht="12.75" hidden="false" customHeight="false" outlineLevel="0" collapsed="false">
      <c r="M869" s="97"/>
    </row>
    <row r="870" customFormat="false" ht="12.75" hidden="false" customHeight="false" outlineLevel="0" collapsed="false">
      <c r="M870" s="97"/>
    </row>
    <row r="871" customFormat="false" ht="12.75" hidden="false" customHeight="false" outlineLevel="0" collapsed="false">
      <c r="M871" s="97"/>
    </row>
    <row r="872" customFormat="false" ht="12.75" hidden="false" customHeight="false" outlineLevel="0" collapsed="false">
      <c r="M872" s="97"/>
    </row>
    <row r="873" customFormat="false" ht="12.75" hidden="false" customHeight="false" outlineLevel="0" collapsed="false">
      <c r="M873" s="97"/>
    </row>
    <row r="874" customFormat="false" ht="12.75" hidden="false" customHeight="false" outlineLevel="0" collapsed="false">
      <c r="M874" s="97"/>
    </row>
    <row r="875" customFormat="false" ht="12.75" hidden="false" customHeight="false" outlineLevel="0" collapsed="false">
      <c r="M875" s="97"/>
    </row>
    <row r="876" customFormat="false" ht="12.75" hidden="false" customHeight="false" outlineLevel="0" collapsed="false">
      <c r="M876" s="97"/>
    </row>
    <row r="877" customFormat="false" ht="12.75" hidden="false" customHeight="false" outlineLevel="0" collapsed="false">
      <c r="M877" s="97"/>
    </row>
    <row r="878" customFormat="false" ht="12.75" hidden="false" customHeight="false" outlineLevel="0" collapsed="false">
      <c r="M878" s="97"/>
    </row>
    <row r="879" customFormat="false" ht="12.75" hidden="false" customHeight="false" outlineLevel="0" collapsed="false">
      <c r="M879" s="97"/>
    </row>
    <row r="880" customFormat="false" ht="12.75" hidden="false" customHeight="false" outlineLevel="0" collapsed="false">
      <c r="M880" s="97"/>
    </row>
    <row r="881" customFormat="false" ht="12.75" hidden="false" customHeight="false" outlineLevel="0" collapsed="false">
      <c r="M881" s="97"/>
    </row>
    <row r="882" customFormat="false" ht="12.75" hidden="false" customHeight="false" outlineLevel="0" collapsed="false">
      <c r="M882" s="97"/>
    </row>
    <row r="883" customFormat="false" ht="12.75" hidden="false" customHeight="false" outlineLevel="0" collapsed="false">
      <c r="M883" s="97"/>
    </row>
    <row r="884" customFormat="false" ht="12.75" hidden="false" customHeight="false" outlineLevel="0" collapsed="false">
      <c r="M884" s="97"/>
    </row>
    <row r="885" customFormat="false" ht="12.75" hidden="false" customHeight="false" outlineLevel="0" collapsed="false">
      <c r="M885" s="97"/>
    </row>
    <row r="886" customFormat="false" ht="12.75" hidden="false" customHeight="false" outlineLevel="0" collapsed="false">
      <c r="M886" s="97"/>
    </row>
    <row r="887" customFormat="false" ht="12.75" hidden="false" customHeight="false" outlineLevel="0" collapsed="false">
      <c r="M887" s="97"/>
    </row>
    <row r="888" customFormat="false" ht="12.75" hidden="false" customHeight="false" outlineLevel="0" collapsed="false">
      <c r="M888" s="97"/>
    </row>
    <row r="889" customFormat="false" ht="12.75" hidden="false" customHeight="false" outlineLevel="0" collapsed="false">
      <c r="M889" s="97"/>
    </row>
    <row r="890" customFormat="false" ht="12.75" hidden="false" customHeight="false" outlineLevel="0" collapsed="false">
      <c r="M890" s="97"/>
    </row>
    <row r="891" customFormat="false" ht="12.75" hidden="false" customHeight="false" outlineLevel="0" collapsed="false">
      <c r="M891" s="97"/>
    </row>
    <row r="892" customFormat="false" ht="12.75" hidden="false" customHeight="false" outlineLevel="0" collapsed="false">
      <c r="M892" s="97"/>
    </row>
    <row r="893" customFormat="false" ht="12.75" hidden="false" customHeight="false" outlineLevel="0" collapsed="false">
      <c r="M893" s="97"/>
    </row>
    <row r="894" customFormat="false" ht="12.75" hidden="false" customHeight="false" outlineLevel="0" collapsed="false">
      <c r="M894" s="97"/>
    </row>
    <row r="895" customFormat="false" ht="12.75" hidden="false" customHeight="false" outlineLevel="0" collapsed="false">
      <c r="M895" s="97"/>
    </row>
    <row r="896" customFormat="false" ht="12.75" hidden="false" customHeight="false" outlineLevel="0" collapsed="false">
      <c r="M896" s="97"/>
    </row>
    <row r="897" customFormat="false" ht="12.75" hidden="false" customHeight="false" outlineLevel="0" collapsed="false">
      <c r="M897" s="97"/>
    </row>
    <row r="898" customFormat="false" ht="12.75" hidden="false" customHeight="false" outlineLevel="0" collapsed="false">
      <c r="M898" s="97"/>
    </row>
    <row r="899" customFormat="false" ht="12.75" hidden="false" customHeight="false" outlineLevel="0" collapsed="false">
      <c r="M899" s="97"/>
    </row>
    <row r="900" customFormat="false" ht="12.75" hidden="false" customHeight="false" outlineLevel="0" collapsed="false">
      <c r="M900" s="97"/>
    </row>
    <row r="901" customFormat="false" ht="12.75" hidden="false" customHeight="false" outlineLevel="0" collapsed="false">
      <c r="M901" s="97"/>
    </row>
    <row r="902" customFormat="false" ht="12.75" hidden="false" customHeight="false" outlineLevel="0" collapsed="false">
      <c r="M902" s="97"/>
    </row>
    <row r="903" customFormat="false" ht="12.75" hidden="false" customHeight="false" outlineLevel="0" collapsed="false">
      <c r="M903" s="97"/>
    </row>
    <row r="904" customFormat="false" ht="12.75" hidden="false" customHeight="false" outlineLevel="0" collapsed="false">
      <c r="M904" s="97"/>
    </row>
    <row r="905" customFormat="false" ht="12.75" hidden="false" customHeight="false" outlineLevel="0" collapsed="false">
      <c r="M905" s="97"/>
    </row>
    <row r="906" customFormat="false" ht="12.75" hidden="false" customHeight="false" outlineLevel="0" collapsed="false">
      <c r="M906" s="97"/>
    </row>
    <row r="907" customFormat="false" ht="12.75" hidden="false" customHeight="false" outlineLevel="0" collapsed="false">
      <c r="M907" s="97"/>
    </row>
    <row r="908" customFormat="false" ht="12.75" hidden="false" customHeight="false" outlineLevel="0" collapsed="false">
      <c r="M908" s="97"/>
    </row>
    <row r="909" customFormat="false" ht="12.75" hidden="false" customHeight="false" outlineLevel="0" collapsed="false">
      <c r="M909" s="97"/>
    </row>
    <row r="910" customFormat="false" ht="12.75" hidden="false" customHeight="false" outlineLevel="0" collapsed="false">
      <c r="M910" s="97"/>
    </row>
    <row r="911" customFormat="false" ht="12.75" hidden="false" customHeight="false" outlineLevel="0" collapsed="false">
      <c r="M911" s="97"/>
    </row>
    <row r="912" customFormat="false" ht="12.75" hidden="false" customHeight="false" outlineLevel="0" collapsed="false">
      <c r="M912" s="97"/>
    </row>
    <row r="913" customFormat="false" ht="12.75" hidden="false" customHeight="false" outlineLevel="0" collapsed="false">
      <c r="M913" s="97"/>
    </row>
    <row r="914" customFormat="false" ht="12.75" hidden="false" customHeight="false" outlineLevel="0" collapsed="false">
      <c r="M914" s="97"/>
    </row>
    <row r="915" customFormat="false" ht="12.75" hidden="false" customHeight="false" outlineLevel="0" collapsed="false">
      <c r="M915" s="97"/>
    </row>
    <row r="916" customFormat="false" ht="12.75" hidden="false" customHeight="false" outlineLevel="0" collapsed="false">
      <c r="M916" s="97"/>
    </row>
    <row r="917" customFormat="false" ht="12.75" hidden="false" customHeight="false" outlineLevel="0" collapsed="false">
      <c r="M917" s="97"/>
    </row>
    <row r="918" customFormat="false" ht="12.75" hidden="false" customHeight="false" outlineLevel="0" collapsed="false">
      <c r="M918" s="97"/>
    </row>
    <row r="919" customFormat="false" ht="12.75" hidden="false" customHeight="false" outlineLevel="0" collapsed="false">
      <c r="M919" s="97"/>
    </row>
    <row r="920" customFormat="false" ht="12.75" hidden="false" customHeight="false" outlineLevel="0" collapsed="false">
      <c r="M920" s="97"/>
    </row>
    <row r="921" customFormat="false" ht="12.75" hidden="false" customHeight="false" outlineLevel="0" collapsed="false">
      <c r="M921" s="97"/>
    </row>
    <row r="922" customFormat="false" ht="12.75" hidden="false" customHeight="false" outlineLevel="0" collapsed="false">
      <c r="M922" s="97"/>
    </row>
    <row r="923" customFormat="false" ht="12.75" hidden="false" customHeight="false" outlineLevel="0" collapsed="false">
      <c r="M923" s="97"/>
    </row>
    <row r="924" customFormat="false" ht="12.75" hidden="false" customHeight="false" outlineLevel="0" collapsed="false">
      <c r="M924" s="97"/>
    </row>
    <row r="925" customFormat="false" ht="12.75" hidden="false" customHeight="false" outlineLevel="0" collapsed="false">
      <c r="M925" s="97"/>
    </row>
    <row r="926" customFormat="false" ht="12.75" hidden="false" customHeight="false" outlineLevel="0" collapsed="false">
      <c r="M926" s="97"/>
    </row>
    <row r="927" customFormat="false" ht="12.75" hidden="false" customHeight="false" outlineLevel="0" collapsed="false">
      <c r="M927" s="97"/>
    </row>
    <row r="928" customFormat="false" ht="12.75" hidden="false" customHeight="false" outlineLevel="0" collapsed="false">
      <c r="M928" s="97"/>
    </row>
    <row r="929" customFormat="false" ht="12.75" hidden="false" customHeight="false" outlineLevel="0" collapsed="false">
      <c r="M929" s="97"/>
    </row>
    <row r="930" customFormat="false" ht="12.75" hidden="false" customHeight="false" outlineLevel="0" collapsed="false">
      <c r="M930" s="97"/>
    </row>
    <row r="931" customFormat="false" ht="12.75" hidden="false" customHeight="false" outlineLevel="0" collapsed="false">
      <c r="M931" s="97"/>
    </row>
    <row r="932" customFormat="false" ht="12.75" hidden="false" customHeight="false" outlineLevel="0" collapsed="false">
      <c r="M932" s="97"/>
    </row>
    <row r="933" customFormat="false" ht="12.75" hidden="false" customHeight="false" outlineLevel="0" collapsed="false">
      <c r="M933" s="97"/>
    </row>
    <row r="934" customFormat="false" ht="12.75" hidden="false" customHeight="false" outlineLevel="0" collapsed="false">
      <c r="M934" s="97"/>
    </row>
    <row r="935" customFormat="false" ht="12.75" hidden="false" customHeight="false" outlineLevel="0" collapsed="false">
      <c r="M935" s="97"/>
    </row>
    <row r="936" customFormat="false" ht="12.75" hidden="false" customHeight="false" outlineLevel="0" collapsed="false">
      <c r="M936" s="97"/>
    </row>
    <row r="937" customFormat="false" ht="12.75" hidden="false" customHeight="false" outlineLevel="0" collapsed="false">
      <c r="M937" s="97"/>
    </row>
    <row r="938" customFormat="false" ht="12.75" hidden="false" customHeight="false" outlineLevel="0" collapsed="false">
      <c r="M938" s="97"/>
    </row>
    <row r="939" customFormat="false" ht="12.75" hidden="false" customHeight="false" outlineLevel="0" collapsed="false">
      <c r="M939" s="97"/>
    </row>
    <row r="940" customFormat="false" ht="12.75" hidden="false" customHeight="false" outlineLevel="0" collapsed="false">
      <c r="M940" s="97"/>
    </row>
    <row r="941" customFormat="false" ht="12.75" hidden="false" customHeight="false" outlineLevel="0" collapsed="false">
      <c r="M941" s="97"/>
    </row>
    <row r="942" customFormat="false" ht="12.75" hidden="false" customHeight="false" outlineLevel="0" collapsed="false">
      <c r="M942" s="97"/>
    </row>
    <row r="943" customFormat="false" ht="12.75" hidden="false" customHeight="false" outlineLevel="0" collapsed="false">
      <c r="M943" s="97"/>
    </row>
    <row r="944" customFormat="false" ht="12.75" hidden="false" customHeight="false" outlineLevel="0" collapsed="false">
      <c r="M944" s="97"/>
    </row>
    <row r="945" customFormat="false" ht="12.75" hidden="false" customHeight="false" outlineLevel="0" collapsed="false">
      <c r="M945" s="97"/>
    </row>
    <row r="946" customFormat="false" ht="12.75" hidden="false" customHeight="false" outlineLevel="0" collapsed="false">
      <c r="M946" s="97"/>
    </row>
    <row r="947" customFormat="false" ht="12.75" hidden="false" customHeight="false" outlineLevel="0" collapsed="false">
      <c r="M947" s="97"/>
    </row>
    <row r="948" customFormat="false" ht="12.75" hidden="false" customHeight="false" outlineLevel="0" collapsed="false">
      <c r="M948" s="97"/>
    </row>
    <row r="949" customFormat="false" ht="12.75" hidden="false" customHeight="false" outlineLevel="0" collapsed="false">
      <c r="M949" s="97"/>
    </row>
    <row r="950" customFormat="false" ht="12.75" hidden="false" customHeight="false" outlineLevel="0" collapsed="false">
      <c r="M950" s="97"/>
    </row>
    <row r="951" customFormat="false" ht="12.75" hidden="false" customHeight="false" outlineLevel="0" collapsed="false">
      <c r="M951" s="97"/>
    </row>
    <row r="952" customFormat="false" ht="12.75" hidden="false" customHeight="false" outlineLevel="0" collapsed="false">
      <c r="M952" s="97"/>
    </row>
    <row r="953" customFormat="false" ht="12.75" hidden="false" customHeight="false" outlineLevel="0" collapsed="false">
      <c r="M953" s="97"/>
    </row>
    <row r="954" customFormat="false" ht="12.75" hidden="false" customHeight="false" outlineLevel="0" collapsed="false">
      <c r="M954" s="97"/>
    </row>
    <row r="955" customFormat="false" ht="12.75" hidden="false" customHeight="false" outlineLevel="0" collapsed="false">
      <c r="M955" s="97"/>
    </row>
    <row r="956" customFormat="false" ht="12.75" hidden="false" customHeight="false" outlineLevel="0" collapsed="false">
      <c r="M956" s="97"/>
    </row>
    <row r="957" customFormat="false" ht="12.75" hidden="false" customHeight="false" outlineLevel="0" collapsed="false">
      <c r="M957" s="97"/>
    </row>
    <row r="958" customFormat="false" ht="12.75" hidden="false" customHeight="false" outlineLevel="0" collapsed="false">
      <c r="M958" s="97"/>
    </row>
    <row r="959" customFormat="false" ht="12.75" hidden="false" customHeight="false" outlineLevel="0" collapsed="false">
      <c r="M959" s="97"/>
    </row>
    <row r="960" customFormat="false" ht="12.75" hidden="false" customHeight="false" outlineLevel="0" collapsed="false">
      <c r="M960" s="97"/>
    </row>
    <row r="961" customFormat="false" ht="12.75" hidden="false" customHeight="false" outlineLevel="0" collapsed="false">
      <c r="M961" s="97"/>
    </row>
    <row r="962" customFormat="false" ht="12.75" hidden="false" customHeight="false" outlineLevel="0" collapsed="false">
      <c r="M962" s="97"/>
    </row>
    <row r="963" customFormat="false" ht="12.75" hidden="false" customHeight="false" outlineLevel="0" collapsed="false">
      <c r="M963" s="97"/>
    </row>
    <row r="964" customFormat="false" ht="12.75" hidden="false" customHeight="false" outlineLevel="0" collapsed="false">
      <c r="M964" s="97"/>
    </row>
    <row r="965" customFormat="false" ht="12.75" hidden="false" customHeight="false" outlineLevel="0" collapsed="false">
      <c r="M965" s="97"/>
    </row>
    <row r="966" customFormat="false" ht="12.75" hidden="false" customHeight="false" outlineLevel="0" collapsed="false">
      <c r="M966" s="97"/>
    </row>
    <row r="967" customFormat="false" ht="12.75" hidden="false" customHeight="false" outlineLevel="0" collapsed="false">
      <c r="M967" s="97"/>
    </row>
    <row r="968" customFormat="false" ht="12.75" hidden="false" customHeight="false" outlineLevel="0" collapsed="false">
      <c r="M968" s="97"/>
    </row>
    <row r="969" customFormat="false" ht="12.75" hidden="false" customHeight="false" outlineLevel="0" collapsed="false">
      <c r="M969" s="97"/>
    </row>
    <row r="970" customFormat="false" ht="12.75" hidden="false" customHeight="false" outlineLevel="0" collapsed="false">
      <c r="M970" s="97"/>
    </row>
    <row r="971" customFormat="false" ht="12.75" hidden="false" customHeight="false" outlineLevel="0" collapsed="false">
      <c r="M971" s="97"/>
    </row>
    <row r="972" customFormat="false" ht="12.75" hidden="false" customHeight="false" outlineLevel="0" collapsed="false">
      <c r="M972" s="97"/>
    </row>
    <row r="973" customFormat="false" ht="12.75" hidden="false" customHeight="false" outlineLevel="0" collapsed="false">
      <c r="M973" s="97"/>
    </row>
    <row r="974" customFormat="false" ht="12.75" hidden="false" customHeight="false" outlineLevel="0" collapsed="false">
      <c r="M974" s="97"/>
    </row>
    <row r="975" customFormat="false" ht="12.75" hidden="false" customHeight="false" outlineLevel="0" collapsed="false">
      <c r="M975" s="97"/>
    </row>
    <row r="976" customFormat="false" ht="12.75" hidden="false" customHeight="false" outlineLevel="0" collapsed="false">
      <c r="M976" s="97"/>
    </row>
    <row r="977" customFormat="false" ht="12.75" hidden="false" customHeight="false" outlineLevel="0" collapsed="false">
      <c r="M977" s="97"/>
    </row>
    <row r="978" customFormat="false" ht="12.75" hidden="false" customHeight="false" outlineLevel="0" collapsed="false">
      <c r="M978" s="97"/>
    </row>
    <row r="979" customFormat="false" ht="12.75" hidden="false" customHeight="false" outlineLevel="0" collapsed="false">
      <c r="M979" s="97"/>
    </row>
    <row r="980" customFormat="false" ht="12.75" hidden="false" customHeight="false" outlineLevel="0" collapsed="false">
      <c r="M980" s="97"/>
    </row>
    <row r="981" customFormat="false" ht="12.75" hidden="false" customHeight="false" outlineLevel="0" collapsed="false">
      <c r="M981" s="97"/>
    </row>
    <row r="982" customFormat="false" ht="12.75" hidden="false" customHeight="false" outlineLevel="0" collapsed="false">
      <c r="M982" s="97"/>
    </row>
    <row r="983" customFormat="false" ht="12.75" hidden="false" customHeight="false" outlineLevel="0" collapsed="false">
      <c r="M983" s="97"/>
    </row>
    <row r="984" customFormat="false" ht="12.75" hidden="false" customHeight="false" outlineLevel="0" collapsed="false">
      <c r="M984" s="97"/>
    </row>
    <row r="985" customFormat="false" ht="12.75" hidden="false" customHeight="false" outlineLevel="0" collapsed="false">
      <c r="M985" s="97"/>
    </row>
    <row r="986" customFormat="false" ht="12.75" hidden="false" customHeight="false" outlineLevel="0" collapsed="false">
      <c r="M986" s="97"/>
    </row>
    <row r="987" customFormat="false" ht="12.75" hidden="false" customHeight="false" outlineLevel="0" collapsed="false">
      <c r="M987" s="97"/>
    </row>
    <row r="988" customFormat="false" ht="12.75" hidden="false" customHeight="false" outlineLevel="0" collapsed="false">
      <c r="M988" s="97"/>
    </row>
    <row r="989" customFormat="false" ht="12.75" hidden="false" customHeight="false" outlineLevel="0" collapsed="false">
      <c r="M989" s="97"/>
    </row>
    <row r="990" customFormat="false" ht="12.75" hidden="false" customHeight="false" outlineLevel="0" collapsed="false">
      <c r="M990" s="97"/>
    </row>
    <row r="991" customFormat="false" ht="12.75" hidden="false" customHeight="false" outlineLevel="0" collapsed="false">
      <c r="M991" s="97"/>
    </row>
    <row r="992" customFormat="false" ht="12.75" hidden="false" customHeight="false" outlineLevel="0" collapsed="false">
      <c r="M992" s="97"/>
    </row>
    <row r="993" customFormat="false" ht="12.75" hidden="false" customHeight="false" outlineLevel="0" collapsed="false">
      <c r="M993" s="97"/>
    </row>
    <row r="994" customFormat="false" ht="12.75" hidden="false" customHeight="false" outlineLevel="0" collapsed="false">
      <c r="M994" s="97"/>
    </row>
    <row r="995" customFormat="false" ht="12.75" hidden="false" customHeight="false" outlineLevel="0" collapsed="false">
      <c r="M995" s="97"/>
    </row>
    <row r="996" customFormat="false" ht="12.75" hidden="false" customHeight="false" outlineLevel="0" collapsed="false">
      <c r="M996" s="97"/>
    </row>
    <row r="997" customFormat="false" ht="12.75" hidden="false" customHeight="false" outlineLevel="0" collapsed="false">
      <c r="M997" s="97"/>
    </row>
    <row r="998" customFormat="false" ht="12.75" hidden="false" customHeight="false" outlineLevel="0" collapsed="false">
      <c r="M998" s="97"/>
    </row>
    <row r="999" customFormat="false" ht="12.75" hidden="false" customHeight="false" outlineLevel="0" collapsed="false">
      <c r="M999" s="97"/>
    </row>
    <row r="1000" customFormat="false" ht="12.75" hidden="false" customHeight="false" outlineLevel="0" collapsed="false">
      <c r="M1000" s="97"/>
    </row>
    <row r="1001" customFormat="false" ht="12.75" hidden="false" customHeight="false" outlineLevel="0" collapsed="false">
      <c r="M1001" s="97"/>
    </row>
    <row r="1002" customFormat="false" ht="12.75" hidden="false" customHeight="false" outlineLevel="0" collapsed="false">
      <c r="M1002" s="97"/>
    </row>
    <row r="1003" customFormat="false" ht="12.75" hidden="false" customHeight="false" outlineLevel="0" collapsed="false">
      <c r="M1003" s="97"/>
    </row>
    <row r="1004" customFormat="false" ht="12.75" hidden="false" customHeight="false" outlineLevel="0" collapsed="false">
      <c r="M1004" s="97"/>
    </row>
    <row r="1005" customFormat="false" ht="12.75" hidden="false" customHeight="false" outlineLevel="0" collapsed="false">
      <c r="M1005" s="97"/>
    </row>
    <row r="1006" customFormat="false" ht="12.75" hidden="false" customHeight="false" outlineLevel="0" collapsed="false">
      <c r="M1006" s="97"/>
    </row>
    <row r="1007" customFormat="false" ht="12.75" hidden="false" customHeight="false" outlineLevel="0" collapsed="false">
      <c r="M1007" s="97"/>
    </row>
  </sheetData>
  <dataValidations count="9">
    <dataValidation allowBlank="true" errorStyle="stop" operator="between" prompt="This Identifier must be unique across the organization" promptTitle="Activity ID:" showDropDown="false" showErrorMessage="true" showInputMessage="true" sqref="C1:C1007" type="none">
      <formula1>0</formula1>
      <formula2>0</formula2>
    </dataValidation>
    <dataValidation allowBlank="true" errorStyle="stop" operator="between" prompt="Use YYYY-MM-DD" promptTitle="Date:" showDropDown="false" showErrorMessage="true" showInputMessage="true" sqref="F2:F1007" type="none">
      <formula1>0</formula1>
      <formula2>0</formula2>
    </dataValidation>
    <dataValidation allowBlank="true" errorStyle="stop" operator="between" showDropDown="false" showErrorMessage="true" showInputMessage="false" sqref="E2:E1007" type="list">
      <formula1>Mediums</formula1>
      <formula2>0</formula2>
    </dataValidation>
    <dataValidation allowBlank="true" errorStyle="stop" operator="between" prompt="Use HH:MM:SS" promptTitle="Time:" showDropDown="false" showErrorMessage="true" showInputMessage="true" sqref="G2:G1007" type="none">
      <formula1>0</formula1>
      <formula2>0</formula2>
    </dataValidation>
    <dataValidation allowBlank="true" errorStyle="stop" operator="between" showDropDown="false" showErrorMessage="true" showInputMessage="false" sqref="A1:A1007" type="list">
      <formula1>ProjectsList</formula1>
      <formula2>0</formula2>
    </dataValidation>
    <dataValidation allowBlank="true" errorStyle="stop" operator="between" showDropDown="false" showErrorMessage="true" showInputMessage="false" sqref="H2:H1007" type="list">
      <formula1>TimeZoneList</formula1>
      <formula2>0</formula2>
    </dataValidation>
    <dataValidation allowBlank="true" errorStyle="stop" operator="between" showDropDown="false" showErrorMessage="true" showInputMessage="false" sqref="D2:D1007" type="list">
      <formula1>ActivityTypeCodeList</formula1>
      <formula2>0</formula2>
    </dataValidation>
    <dataValidation allowBlank="true" errorStyle="stop" operator="between" showDropDown="false" showErrorMessage="true" showInputMessage="false" sqref="M2:M1007" type="list">
      <formula1>ResultUnitList</formula1>
      <formula2>0</formula2>
    </dataValidation>
    <dataValidation allowBlank="true" errorStyle="stop" operator="between" showDropDown="false" showErrorMessage="true" showInputMessage="false" sqref="B2:B1007" type="list">
      <formula1>MonitoringLocationsList</formula1>
      <formula2>0</formula2>
    </dataValidation>
  </dataValidations>
  <hyperlinks>
    <hyperlink ref="D1" location="ActivityTypeCodeTable" display="Activity Type"/>
    <hyperlink ref="E1" location="MediumTable" display="Activity Media Name"/>
    <hyperlink ref="H1" location="TimeZoneTable" display="Activity Start Time Zone"/>
    <hyperlink ref="I1" location="ActivityMetricsTable" display="Metric Type ID"/>
    <hyperlink ref="M1" location="ResultUnitTable" display="Activity Metric Value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false" showZeros="true" rightToLeft="false" tabSelected="false" showOutlineSymbols="true" defaultGridColor="true" view="normal" topLeftCell="A19" colorId="64" zoomScale="90" zoomScaleNormal="9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111" t="s">
        <v>195</v>
      </c>
    </row>
    <row r="2" customFormat="false" ht="15" hidden="false" customHeight="true" outlineLevel="0" collapsed="false">
      <c r="B2" s="112" t="s">
        <v>196</v>
      </c>
      <c r="D2" s="113"/>
    </row>
    <row r="3" customFormat="false" ht="10.5" hidden="false" customHeight="true" outlineLevel="0" collapsed="false">
      <c r="D3" s="111"/>
    </row>
    <row r="4" customFormat="false" ht="50.25" hidden="false" customHeight="true" outlineLevel="0" collapsed="false">
      <c r="B4" s="114" t="s">
        <v>197</v>
      </c>
      <c r="D4" s="115" t="s">
        <v>71</v>
      </c>
      <c r="E4" s="116"/>
      <c r="F4" s="117" t="s">
        <v>72</v>
      </c>
      <c r="G4" s="117"/>
      <c r="I4" s="118" t="s">
        <v>198</v>
      </c>
      <c r="J4" s="118"/>
      <c r="L4" s="119" t="s">
        <v>199</v>
      </c>
      <c r="M4" s="119"/>
      <c r="N4" s="119"/>
      <c r="P4" s="115" t="s">
        <v>200</v>
      </c>
    </row>
    <row r="5" customFormat="false" ht="13.5" hidden="false" customHeight="false" outlineLevel="0" collapsed="false">
      <c r="B5" s="120" t="s">
        <v>201</v>
      </c>
      <c r="C5" s="121"/>
      <c r="D5" s="122" t="s">
        <v>201</v>
      </c>
      <c r="E5" s="123"/>
      <c r="F5" s="120" t="s">
        <v>202</v>
      </c>
      <c r="G5" s="120" t="s">
        <v>10</v>
      </c>
      <c r="H5" s="123"/>
      <c r="I5" s="120" t="s">
        <v>203</v>
      </c>
      <c r="J5" s="120" t="s">
        <v>201</v>
      </c>
      <c r="K5" s="123"/>
      <c r="L5" s="120" t="s">
        <v>201</v>
      </c>
      <c r="M5" s="120" t="s">
        <v>204</v>
      </c>
      <c r="N5" s="120" t="s">
        <v>202</v>
      </c>
      <c r="P5" s="120" t="s">
        <v>201</v>
      </c>
    </row>
    <row r="6" customFormat="false" ht="15" hidden="false" customHeight="false" outlineLevel="0" collapsed="false">
      <c r="B6" s="124" t="s">
        <v>205</v>
      </c>
      <c r="C6" s="125"/>
      <c r="D6" s="126" t="s">
        <v>206</v>
      </c>
      <c r="F6" s="127" t="s">
        <v>207</v>
      </c>
      <c r="G6" s="128" t="s">
        <v>208</v>
      </c>
      <c r="I6" s="129" t="s">
        <v>209</v>
      </c>
      <c r="J6" s="130" t="s">
        <v>210</v>
      </c>
      <c r="L6" s="131" t="s">
        <v>211</v>
      </c>
      <c r="M6" s="132" t="s">
        <v>87</v>
      </c>
      <c r="N6" s="133" t="s">
        <v>212</v>
      </c>
      <c r="P6" s="131" t="s">
        <v>211</v>
      </c>
    </row>
    <row r="7" customFormat="false" ht="15" hidden="false" customHeight="false" outlineLevel="0" collapsed="false">
      <c r="B7" s="124" t="s">
        <v>213</v>
      </c>
      <c r="C7" s="125"/>
      <c r="D7" s="124" t="s">
        <v>214</v>
      </c>
      <c r="F7" s="127" t="s">
        <v>215</v>
      </c>
      <c r="G7" s="128" t="s">
        <v>216</v>
      </c>
      <c r="I7" s="129" t="s">
        <v>217</v>
      </c>
      <c r="J7" s="130" t="s">
        <v>218</v>
      </c>
      <c r="L7" s="131" t="s">
        <v>219</v>
      </c>
      <c r="M7" s="132" t="s">
        <v>220</v>
      </c>
      <c r="N7" s="133" t="s">
        <v>212</v>
      </c>
      <c r="P7" s="131" t="s">
        <v>219</v>
      </c>
    </row>
    <row r="8" customFormat="false" ht="15" hidden="false" customHeight="false" outlineLevel="0" collapsed="false">
      <c r="B8" s="124" t="s">
        <v>221</v>
      </c>
      <c r="C8" s="125"/>
      <c r="D8" s="124" t="s">
        <v>222</v>
      </c>
      <c r="F8" s="127" t="s">
        <v>223</v>
      </c>
      <c r="G8" s="128" t="s">
        <v>224</v>
      </c>
      <c r="I8" s="129" t="s">
        <v>225</v>
      </c>
      <c r="J8" s="130" t="s">
        <v>226</v>
      </c>
      <c r="L8" s="131" t="s">
        <v>227</v>
      </c>
      <c r="M8" s="132" t="s">
        <v>228</v>
      </c>
      <c r="N8" s="133" t="s">
        <v>212</v>
      </c>
      <c r="P8" s="131" t="s">
        <v>227</v>
      </c>
    </row>
    <row r="9" customFormat="false" ht="15" hidden="false" customHeight="false" outlineLevel="0" collapsed="false">
      <c r="B9" s="124" t="s">
        <v>229</v>
      </c>
      <c r="C9" s="125"/>
      <c r="D9" s="124" t="s">
        <v>230</v>
      </c>
      <c r="F9" s="127" t="s">
        <v>231</v>
      </c>
      <c r="G9" s="128" t="s">
        <v>232</v>
      </c>
      <c r="I9" s="129" t="s">
        <v>233</v>
      </c>
      <c r="J9" s="130" t="s">
        <v>234</v>
      </c>
      <c r="L9" s="131" t="s">
        <v>235</v>
      </c>
      <c r="M9" s="132" t="s">
        <v>109</v>
      </c>
      <c r="N9" s="133" t="s">
        <v>212</v>
      </c>
      <c r="P9" s="131" t="s">
        <v>235</v>
      </c>
    </row>
    <row r="10" customFormat="false" ht="15" hidden="false" customHeight="false" outlineLevel="0" collapsed="false">
      <c r="B10" s="124" t="s">
        <v>236</v>
      </c>
      <c r="C10" s="125"/>
      <c r="D10" s="124" t="s">
        <v>237</v>
      </c>
      <c r="F10" s="127" t="s">
        <v>238</v>
      </c>
      <c r="G10" s="128" t="s">
        <v>239</v>
      </c>
      <c r="I10" s="129" t="s">
        <v>240</v>
      </c>
      <c r="J10" s="130" t="s">
        <v>241</v>
      </c>
      <c r="L10" s="131" t="s">
        <v>242</v>
      </c>
      <c r="M10" s="132" t="s">
        <v>243</v>
      </c>
      <c r="N10" s="133" t="s">
        <v>212</v>
      </c>
      <c r="P10" s="131" t="s">
        <v>242</v>
      </c>
    </row>
    <row r="11" customFormat="false" ht="15" hidden="false" customHeight="false" outlineLevel="0" collapsed="false">
      <c r="B11" s="124" t="s">
        <v>244</v>
      </c>
      <c r="C11" s="125"/>
      <c r="D11" s="124" t="s">
        <v>245</v>
      </c>
      <c r="F11" s="127" t="s">
        <v>82</v>
      </c>
      <c r="G11" s="128" t="s">
        <v>246</v>
      </c>
      <c r="I11" s="129" t="s">
        <v>247</v>
      </c>
      <c r="J11" s="130" t="s">
        <v>248</v>
      </c>
      <c r="L11" s="131" t="s">
        <v>242</v>
      </c>
      <c r="M11" s="132" t="s">
        <v>121</v>
      </c>
      <c r="N11" s="133" t="s">
        <v>212</v>
      </c>
      <c r="P11" s="131" t="s">
        <v>249</v>
      </c>
    </row>
    <row r="12" customFormat="false" ht="15" hidden="false" customHeight="false" outlineLevel="0" collapsed="false">
      <c r="B12" s="124" t="s">
        <v>250</v>
      </c>
      <c r="C12" s="125"/>
      <c r="D12" s="124" t="s">
        <v>251</v>
      </c>
      <c r="F12" s="127" t="s">
        <v>252</v>
      </c>
      <c r="G12" s="128" t="s">
        <v>253</v>
      </c>
      <c r="I12" s="129" t="s">
        <v>254</v>
      </c>
      <c r="J12" s="130" t="s">
        <v>255</v>
      </c>
      <c r="L12" s="131" t="s">
        <v>242</v>
      </c>
      <c r="M12" s="132" t="s">
        <v>256</v>
      </c>
      <c r="N12" s="133" t="s">
        <v>212</v>
      </c>
      <c r="P12" s="131" t="s">
        <v>257</v>
      </c>
    </row>
    <row r="13" customFormat="false" ht="15" hidden="false" customHeight="false" outlineLevel="0" collapsed="false">
      <c r="B13" s="124" t="s">
        <v>258</v>
      </c>
      <c r="C13" s="125"/>
      <c r="D13" s="124" t="s">
        <v>259</v>
      </c>
      <c r="F13" s="127" t="s">
        <v>260</v>
      </c>
      <c r="G13" s="128" t="s">
        <v>261</v>
      </c>
      <c r="I13" s="129" t="s">
        <v>262</v>
      </c>
      <c r="J13" s="130" t="s">
        <v>263</v>
      </c>
      <c r="L13" s="131" t="s">
        <v>242</v>
      </c>
      <c r="M13" s="132" t="s">
        <v>264</v>
      </c>
      <c r="N13" s="133" t="s">
        <v>212</v>
      </c>
      <c r="P13" s="131" t="s">
        <v>265</v>
      </c>
    </row>
    <row r="14" customFormat="false" ht="15" hidden="false" customHeight="false" outlineLevel="0" collapsed="false">
      <c r="B14" s="124" t="s">
        <v>266</v>
      </c>
      <c r="C14" s="125"/>
      <c r="D14" s="124" t="s">
        <v>267</v>
      </c>
      <c r="F14" s="127" t="s">
        <v>268</v>
      </c>
      <c r="G14" s="128" t="s">
        <v>269</v>
      </c>
      <c r="I14" s="129" t="s">
        <v>103</v>
      </c>
      <c r="J14" s="130" t="s">
        <v>270</v>
      </c>
      <c r="L14" s="131" t="s">
        <v>249</v>
      </c>
      <c r="M14" s="132" t="s">
        <v>271</v>
      </c>
      <c r="N14" s="133" t="s">
        <v>212</v>
      </c>
      <c r="P14" s="131" t="s">
        <v>272</v>
      </c>
    </row>
    <row r="15" customFormat="false" ht="15" hidden="false" customHeight="false" outlineLevel="0" collapsed="false">
      <c r="B15" s="124" t="s">
        <v>273</v>
      </c>
      <c r="C15" s="125"/>
      <c r="D15" s="124" t="s">
        <v>274</v>
      </c>
      <c r="F15" s="127" t="s">
        <v>275</v>
      </c>
      <c r="G15" s="128" t="s">
        <v>276</v>
      </c>
      <c r="I15" s="129" t="s">
        <v>277</v>
      </c>
      <c r="J15" s="130" t="s">
        <v>278</v>
      </c>
      <c r="L15" s="131" t="s">
        <v>249</v>
      </c>
      <c r="M15" s="132" t="s">
        <v>279</v>
      </c>
      <c r="N15" s="133" t="s">
        <v>212</v>
      </c>
      <c r="P15" s="131" t="s">
        <v>280</v>
      </c>
    </row>
    <row r="16" customFormat="false" ht="15" hidden="false" customHeight="false" outlineLevel="0" collapsed="false">
      <c r="B16" s="124" t="s">
        <v>281</v>
      </c>
      <c r="C16" s="125"/>
      <c r="D16" s="124" t="s">
        <v>282</v>
      </c>
      <c r="F16" s="127" t="s">
        <v>283</v>
      </c>
      <c r="G16" s="128" t="s">
        <v>284</v>
      </c>
      <c r="I16" s="129" t="s">
        <v>285</v>
      </c>
      <c r="J16" s="130" t="s">
        <v>286</v>
      </c>
      <c r="L16" s="131" t="s">
        <v>249</v>
      </c>
      <c r="M16" s="132" t="s">
        <v>115</v>
      </c>
      <c r="N16" s="133" t="s">
        <v>212</v>
      </c>
      <c r="P16" s="131" t="s">
        <v>287</v>
      </c>
    </row>
    <row r="17" customFormat="false" ht="15" hidden="false" customHeight="false" outlineLevel="0" collapsed="false">
      <c r="B17" s="124" t="s">
        <v>288</v>
      </c>
      <c r="C17" s="125"/>
      <c r="D17" s="124" t="s">
        <v>289</v>
      </c>
      <c r="F17" s="127" t="s">
        <v>290</v>
      </c>
      <c r="G17" s="128" t="s">
        <v>291</v>
      </c>
      <c r="I17" s="129" t="s">
        <v>292</v>
      </c>
      <c r="J17" s="130" t="s">
        <v>293</v>
      </c>
      <c r="L17" s="131" t="s">
        <v>249</v>
      </c>
      <c r="M17" s="132" t="s">
        <v>294</v>
      </c>
      <c r="N17" s="133" t="s">
        <v>212</v>
      </c>
      <c r="P17" s="131" t="s">
        <v>295</v>
      </c>
    </row>
    <row r="18" customFormat="false" ht="15" hidden="false" customHeight="false" outlineLevel="0" collapsed="false">
      <c r="B18" s="124" t="s">
        <v>296</v>
      </c>
      <c r="C18" s="125"/>
      <c r="D18" s="124" t="s">
        <v>81</v>
      </c>
      <c r="F18" s="127" t="s">
        <v>297</v>
      </c>
      <c r="G18" s="128" t="s">
        <v>298</v>
      </c>
      <c r="I18" s="129" t="s">
        <v>299</v>
      </c>
      <c r="J18" s="130" t="s">
        <v>300</v>
      </c>
      <c r="L18" s="131" t="s">
        <v>249</v>
      </c>
      <c r="M18" s="132" t="s">
        <v>301</v>
      </c>
      <c r="N18" s="133" t="s">
        <v>212</v>
      </c>
      <c r="P18" s="131" t="s">
        <v>302</v>
      </c>
    </row>
    <row r="19" customFormat="false" ht="15" hidden="false" customHeight="false" outlineLevel="0" collapsed="false">
      <c r="B19" s="124" t="s">
        <v>303</v>
      </c>
      <c r="C19" s="125"/>
      <c r="D19" s="124" t="s">
        <v>304</v>
      </c>
      <c r="F19" s="127" t="s">
        <v>305</v>
      </c>
      <c r="G19" s="128" t="s">
        <v>306</v>
      </c>
      <c r="I19" s="129" t="s">
        <v>307</v>
      </c>
      <c r="J19" s="130" t="s">
        <v>308</v>
      </c>
      <c r="L19" s="131" t="s">
        <v>249</v>
      </c>
      <c r="M19" s="132" t="s">
        <v>309</v>
      </c>
      <c r="N19" s="133" t="s">
        <v>212</v>
      </c>
      <c r="P19" s="131" t="s">
        <v>310</v>
      </c>
    </row>
    <row r="20" customFormat="false" ht="15" hidden="false" customHeight="false" outlineLevel="0" collapsed="false">
      <c r="B20" s="124" t="s">
        <v>311</v>
      </c>
      <c r="C20" s="125"/>
      <c r="D20" s="124" t="s">
        <v>312</v>
      </c>
      <c r="F20" s="127" t="s">
        <v>313</v>
      </c>
      <c r="G20" s="128" t="s">
        <v>314</v>
      </c>
      <c r="I20" s="129" t="s">
        <v>315</v>
      </c>
      <c r="J20" s="130" t="s">
        <v>316</v>
      </c>
      <c r="L20" s="131" t="s">
        <v>249</v>
      </c>
      <c r="M20" s="132" t="s">
        <v>317</v>
      </c>
      <c r="N20" s="133" t="s">
        <v>212</v>
      </c>
      <c r="P20" s="131" t="s">
        <v>318</v>
      </c>
    </row>
    <row r="21" customFormat="false" ht="15.75" hidden="false" customHeight="false" outlineLevel="0" collapsed="false">
      <c r="B21" s="124" t="s">
        <v>319</v>
      </c>
      <c r="C21" s="125"/>
      <c r="D21" s="124" t="s">
        <v>320</v>
      </c>
      <c r="F21" s="134" t="s">
        <v>321</v>
      </c>
      <c r="G21" s="135" t="s">
        <v>322</v>
      </c>
      <c r="I21" s="129" t="s">
        <v>323</v>
      </c>
      <c r="J21" s="130" t="s">
        <v>324</v>
      </c>
      <c r="L21" s="131" t="s">
        <v>249</v>
      </c>
      <c r="M21" s="132" t="s">
        <v>325</v>
      </c>
      <c r="N21" s="133" t="s">
        <v>212</v>
      </c>
      <c r="P21" s="131" t="s">
        <v>326</v>
      </c>
    </row>
    <row r="22" customFormat="false" ht="15.75" hidden="false" customHeight="false" outlineLevel="0" collapsed="false">
      <c r="B22" s="124" t="s">
        <v>327</v>
      </c>
      <c r="C22" s="125"/>
      <c r="D22" s="124" t="s">
        <v>328</v>
      </c>
      <c r="I22" s="129" t="s">
        <v>329</v>
      </c>
      <c r="J22" s="130" t="s">
        <v>330</v>
      </c>
      <c r="L22" s="131" t="s">
        <v>249</v>
      </c>
      <c r="M22" s="132" t="s">
        <v>103</v>
      </c>
      <c r="N22" s="133" t="s">
        <v>212</v>
      </c>
      <c r="P22" s="131" t="s">
        <v>331</v>
      </c>
    </row>
    <row r="23" customFormat="false" ht="15.75" hidden="false" customHeight="false" outlineLevel="0" collapsed="false">
      <c r="B23" s="124" t="s">
        <v>332</v>
      </c>
      <c r="C23" s="125"/>
      <c r="D23" s="124" t="s">
        <v>333</v>
      </c>
      <c r="F23" s="136" t="s">
        <v>66</v>
      </c>
      <c r="G23" s="137"/>
      <c r="I23" s="129" t="s">
        <v>121</v>
      </c>
      <c r="J23" s="130" t="s">
        <v>334</v>
      </c>
      <c r="L23" s="131" t="s">
        <v>249</v>
      </c>
      <c r="M23" s="132" t="s">
        <v>335</v>
      </c>
      <c r="N23" s="133" t="s">
        <v>212</v>
      </c>
      <c r="P23" s="131" t="s">
        <v>336</v>
      </c>
    </row>
    <row r="24" customFormat="false" ht="15.75" hidden="false" customHeight="false" outlineLevel="0" collapsed="false">
      <c r="B24" s="124" t="s">
        <v>337</v>
      </c>
      <c r="C24" s="125"/>
      <c r="D24" s="124" t="s">
        <v>338</v>
      </c>
      <c r="F24" s="120" t="s">
        <v>202</v>
      </c>
      <c r="G24" s="138"/>
      <c r="I24" s="129" t="s">
        <v>109</v>
      </c>
      <c r="J24" s="130" t="s">
        <v>339</v>
      </c>
      <c r="L24" s="131" t="s">
        <v>249</v>
      </c>
      <c r="M24" s="132" t="s">
        <v>121</v>
      </c>
      <c r="N24" s="133" t="s">
        <v>340</v>
      </c>
      <c r="P24" s="131" t="s">
        <v>341</v>
      </c>
    </row>
    <row r="25" customFormat="false" ht="15" hidden="false" customHeight="false" outlineLevel="0" collapsed="false">
      <c r="B25" s="124" t="s">
        <v>342</v>
      </c>
      <c r="C25" s="125"/>
      <c r="D25" s="124" t="s">
        <v>343</v>
      </c>
      <c r="F25" s="139" t="s">
        <v>344</v>
      </c>
      <c r="G25" s="138"/>
      <c r="I25" s="129" t="s">
        <v>335</v>
      </c>
      <c r="J25" s="130" t="s">
        <v>345</v>
      </c>
      <c r="L25" s="131" t="s">
        <v>249</v>
      </c>
      <c r="M25" s="132" t="s">
        <v>109</v>
      </c>
      <c r="N25" s="133" t="s">
        <v>340</v>
      </c>
      <c r="P25" s="131" t="s">
        <v>346</v>
      </c>
    </row>
    <row r="26" customFormat="false" ht="15.75" hidden="false" customHeight="false" outlineLevel="0" collapsed="false">
      <c r="B26" s="124" t="s">
        <v>347</v>
      </c>
      <c r="C26" s="125"/>
      <c r="D26" s="124" t="s">
        <v>348</v>
      </c>
      <c r="F26" s="140" t="s">
        <v>78</v>
      </c>
      <c r="G26" s="138"/>
      <c r="I26" s="129" t="s">
        <v>271</v>
      </c>
      <c r="J26" s="130" t="s">
        <v>349</v>
      </c>
      <c r="L26" s="131" t="s">
        <v>257</v>
      </c>
      <c r="M26" s="132" t="s">
        <v>350</v>
      </c>
      <c r="N26" s="133" t="s">
        <v>212</v>
      </c>
      <c r="P26" s="131" t="s">
        <v>351</v>
      </c>
    </row>
    <row r="27" customFormat="false" ht="15" hidden="false" customHeight="false" outlineLevel="0" collapsed="false">
      <c r="B27" s="124" t="s">
        <v>352</v>
      </c>
      <c r="C27" s="125"/>
      <c r="D27" s="124" t="s">
        <v>353</v>
      </c>
      <c r="F27" s="138"/>
      <c r="G27" s="138"/>
      <c r="I27" s="129" t="s">
        <v>354</v>
      </c>
      <c r="J27" s="130" t="s">
        <v>355</v>
      </c>
      <c r="L27" s="131" t="s">
        <v>265</v>
      </c>
      <c r="M27" s="132" t="s">
        <v>268</v>
      </c>
      <c r="N27" s="133" t="s">
        <v>212</v>
      </c>
      <c r="P27" s="131" t="s">
        <v>356</v>
      </c>
    </row>
    <row r="28" customFormat="false" ht="15" hidden="false" customHeight="false" outlineLevel="0" collapsed="false">
      <c r="B28" s="124" t="s">
        <v>357</v>
      </c>
      <c r="C28" s="125"/>
      <c r="D28" s="124" t="s">
        <v>358</v>
      </c>
      <c r="F28" s="138"/>
      <c r="G28" s="138"/>
      <c r="I28" s="129" t="s">
        <v>256</v>
      </c>
      <c r="J28" s="130" t="s">
        <v>359</v>
      </c>
      <c r="L28" s="131" t="s">
        <v>272</v>
      </c>
      <c r="M28" s="132" t="s">
        <v>268</v>
      </c>
      <c r="N28" s="133" t="s">
        <v>340</v>
      </c>
      <c r="P28" s="131" t="s">
        <v>360</v>
      </c>
    </row>
    <row r="29" customFormat="false" ht="15" hidden="false" customHeight="false" outlineLevel="0" collapsed="false">
      <c r="B29" s="124" t="s">
        <v>361</v>
      </c>
      <c r="C29" s="125"/>
      <c r="D29" s="124" t="s">
        <v>362</v>
      </c>
      <c r="F29" s="138"/>
      <c r="G29" s="138"/>
      <c r="I29" s="129" t="s">
        <v>220</v>
      </c>
      <c r="J29" s="130" t="s">
        <v>363</v>
      </c>
      <c r="L29" s="131" t="s">
        <v>280</v>
      </c>
      <c r="M29" s="132" t="s">
        <v>268</v>
      </c>
      <c r="N29" s="133" t="s">
        <v>364</v>
      </c>
      <c r="P29" s="131" t="s">
        <v>365</v>
      </c>
    </row>
    <row r="30" customFormat="false" ht="15" hidden="false" customHeight="false" outlineLevel="0" collapsed="false">
      <c r="B30" s="124" t="s">
        <v>366</v>
      </c>
      <c r="C30" s="125"/>
      <c r="D30" s="124" t="s">
        <v>367</v>
      </c>
      <c r="F30" s="138"/>
      <c r="G30" s="138"/>
      <c r="I30" s="129" t="s">
        <v>368</v>
      </c>
      <c r="J30" s="130" t="s">
        <v>369</v>
      </c>
      <c r="L30" s="131" t="s">
        <v>287</v>
      </c>
      <c r="M30" s="132" t="s">
        <v>268</v>
      </c>
      <c r="N30" s="133" t="s">
        <v>370</v>
      </c>
      <c r="P30" s="131" t="s">
        <v>371</v>
      </c>
    </row>
    <row r="31" customFormat="false" ht="15" hidden="false" customHeight="false" outlineLevel="0" collapsed="false">
      <c r="B31" s="124" t="s">
        <v>372</v>
      </c>
      <c r="C31" s="125"/>
      <c r="D31" s="124" t="s">
        <v>373</v>
      </c>
      <c r="F31" s="138"/>
      <c r="G31" s="138"/>
      <c r="I31" s="129" t="s">
        <v>374</v>
      </c>
      <c r="J31" s="130" t="s">
        <v>375</v>
      </c>
      <c r="L31" s="131" t="s">
        <v>295</v>
      </c>
      <c r="M31" s="132" t="s">
        <v>268</v>
      </c>
      <c r="N31" s="133" t="s">
        <v>376</v>
      </c>
      <c r="P31" s="131" t="s">
        <v>377</v>
      </c>
    </row>
    <row r="32" customFormat="false" ht="15" hidden="false" customHeight="false" outlineLevel="0" collapsed="false">
      <c r="B32" s="124" t="s">
        <v>378</v>
      </c>
      <c r="C32" s="125"/>
      <c r="D32" s="124" t="s">
        <v>379</v>
      </c>
      <c r="F32" s="138"/>
      <c r="G32" s="137"/>
      <c r="I32" s="129" t="s">
        <v>380</v>
      </c>
      <c r="J32" s="130" t="s">
        <v>381</v>
      </c>
      <c r="L32" s="131" t="s">
        <v>302</v>
      </c>
      <c r="M32" s="132" t="s">
        <v>87</v>
      </c>
      <c r="N32" s="133" t="s">
        <v>340</v>
      </c>
      <c r="P32" s="131" t="s">
        <v>382</v>
      </c>
    </row>
    <row r="33" customFormat="false" ht="15" hidden="false" customHeight="false" outlineLevel="0" collapsed="false">
      <c r="B33" s="124" t="s">
        <v>383</v>
      </c>
      <c r="C33" s="125"/>
      <c r="D33" s="124" t="s">
        <v>384</v>
      </c>
      <c r="F33" s="141"/>
      <c r="G33" s="138"/>
      <c r="I33" s="129" t="s">
        <v>385</v>
      </c>
      <c r="J33" s="130" t="s">
        <v>386</v>
      </c>
      <c r="L33" s="131" t="s">
        <v>310</v>
      </c>
      <c r="M33" s="132" t="s">
        <v>387</v>
      </c>
      <c r="N33" s="133" t="s">
        <v>370</v>
      </c>
      <c r="P33" s="131" t="s">
        <v>388</v>
      </c>
    </row>
    <row r="34" customFormat="false" ht="15" hidden="false" customHeight="false" outlineLevel="0" collapsed="false">
      <c r="B34" s="124" t="s">
        <v>389</v>
      </c>
      <c r="C34" s="125"/>
      <c r="D34" s="124" t="s">
        <v>390</v>
      </c>
      <c r="F34" s="121"/>
      <c r="G34" s="138"/>
      <c r="I34" s="129" t="s">
        <v>387</v>
      </c>
      <c r="J34" s="130" t="s">
        <v>391</v>
      </c>
      <c r="L34" s="131" t="s">
        <v>318</v>
      </c>
      <c r="M34" s="132" t="s">
        <v>387</v>
      </c>
      <c r="N34" s="133" t="s">
        <v>392</v>
      </c>
      <c r="P34" s="131" t="s">
        <v>393</v>
      </c>
    </row>
    <row r="35" customFormat="false" ht="15" hidden="false" customHeight="false" outlineLevel="0" collapsed="false">
      <c r="B35" s="124" t="s">
        <v>394</v>
      </c>
      <c r="C35" s="125"/>
      <c r="D35" s="124" t="s">
        <v>395</v>
      </c>
      <c r="F35" s="142"/>
      <c r="G35" s="138"/>
      <c r="I35" s="129" t="s">
        <v>396</v>
      </c>
      <c r="J35" s="130" t="s">
        <v>397</v>
      </c>
      <c r="L35" s="131" t="s">
        <v>326</v>
      </c>
      <c r="M35" s="132" t="s">
        <v>387</v>
      </c>
      <c r="N35" s="133" t="s">
        <v>398</v>
      </c>
      <c r="P35" s="131" t="s">
        <v>399</v>
      </c>
    </row>
    <row r="36" customFormat="false" ht="15" hidden="false" customHeight="false" outlineLevel="0" collapsed="false">
      <c r="B36" s="124" t="s">
        <v>400</v>
      </c>
      <c r="C36" s="125"/>
      <c r="D36" s="124" t="s">
        <v>401</v>
      </c>
      <c r="F36" s="138"/>
      <c r="G36" s="138"/>
      <c r="I36" s="129" t="s">
        <v>402</v>
      </c>
      <c r="J36" s="130" t="s">
        <v>403</v>
      </c>
      <c r="L36" s="131" t="s">
        <v>331</v>
      </c>
      <c r="M36" s="132" t="s">
        <v>404</v>
      </c>
      <c r="N36" s="133" t="s">
        <v>405</v>
      </c>
      <c r="P36" s="131" t="s">
        <v>406</v>
      </c>
    </row>
    <row r="37" customFormat="false" ht="15" hidden="false" customHeight="false" outlineLevel="0" collapsed="false">
      <c r="B37" s="124" t="s">
        <v>407</v>
      </c>
      <c r="C37" s="125"/>
      <c r="D37" s="124" t="s">
        <v>408</v>
      </c>
      <c r="F37" s="138"/>
      <c r="G37" s="138"/>
      <c r="I37" s="129" t="s">
        <v>264</v>
      </c>
      <c r="J37" s="130" t="s">
        <v>409</v>
      </c>
      <c r="L37" s="131" t="s">
        <v>336</v>
      </c>
      <c r="M37" s="132" t="s">
        <v>404</v>
      </c>
      <c r="N37" s="133" t="s">
        <v>410</v>
      </c>
      <c r="P37" s="131" t="s">
        <v>411</v>
      </c>
    </row>
    <row r="38" customFormat="false" ht="15" hidden="false" customHeight="false" outlineLevel="0" collapsed="false">
      <c r="B38" s="124" t="s">
        <v>412</v>
      </c>
      <c r="C38" s="125"/>
      <c r="D38" s="124" t="s">
        <v>413</v>
      </c>
      <c r="F38" s="138"/>
      <c r="G38" s="138"/>
      <c r="I38" s="129" t="s">
        <v>414</v>
      </c>
      <c r="J38" s="130" t="s">
        <v>415</v>
      </c>
      <c r="L38" s="131" t="s">
        <v>341</v>
      </c>
      <c r="M38" s="132" t="s">
        <v>402</v>
      </c>
      <c r="N38" s="133" t="s">
        <v>212</v>
      </c>
      <c r="P38" s="131" t="s">
        <v>416</v>
      </c>
    </row>
    <row r="39" customFormat="false" ht="15" hidden="false" customHeight="false" outlineLevel="0" collapsed="false">
      <c r="B39" s="124" t="s">
        <v>417</v>
      </c>
      <c r="C39" s="125"/>
      <c r="D39" s="124" t="s">
        <v>418</v>
      </c>
      <c r="F39" s="142"/>
      <c r="G39" s="138"/>
      <c r="I39" s="129" t="s">
        <v>317</v>
      </c>
      <c r="J39" s="130" t="s">
        <v>419</v>
      </c>
      <c r="L39" s="131" t="s">
        <v>346</v>
      </c>
      <c r="M39" s="132" t="s">
        <v>299</v>
      </c>
      <c r="N39" s="133" t="s">
        <v>212</v>
      </c>
      <c r="P39" s="131" t="s">
        <v>420</v>
      </c>
    </row>
    <row r="40" customFormat="false" ht="15" hidden="false" customHeight="false" outlineLevel="0" collapsed="false">
      <c r="B40" s="124" t="s">
        <v>421</v>
      </c>
      <c r="C40" s="125"/>
      <c r="D40" s="124" t="s">
        <v>298</v>
      </c>
      <c r="F40" s="138"/>
      <c r="I40" s="129" t="s">
        <v>83</v>
      </c>
      <c r="J40" s="130" t="s">
        <v>422</v>
      </c>
      <c r="L40" s="131" t="s">
        <v>351</v>
      </c>
      <c r="M40" s="132" t="s">
        <v>423</v>
      </c>
      <c r="N40" s="133" t="s">
        <v>212</v>
      </c>
      <c r="P40" s="131" t="s">
        <v>424</v>
      </c>
    </row>
    <row r="41" customFormat="false" ht="15" hidden="false" customHeight="false" outlineLevel="0" collapsed="false">
      <c r="B41" s="124" t="s">
        <v>425</v>
      </c>
      <c r="C41" s="125"/>
      <c r="D41" s="124" t="s">
        <v>426</v>
      </c>
      <c r="I41" s="129" t="s">
        <v>427</v>
      </c>
      <c r="J41" s="130" t="s">
        <v>428</v>
      </c>
      <c r="L41" s="131" t="s">
        <v>356</v>
      </c>
      <c r="M41" s="132" t="s">
        <v>262</v>
      </c>
      <c r="N41" s="133" t="s">
        <v>212</v>
      </c>
      <c r="P41" s="131" t="s">
        <v>429</v>
      </c>
    </row>
    <row r="42" customFormat="false" ht="15" hidden="false" customHeight="false" outlineLevel="0" collapsed="false">
      <c r="B42" s="124" t="s">
        <v>430</v>
      </c>
      <c r="C42" s="125"/>
      <c r="D42" s="124" t="s">
        <v>431</v>
      </c>
      <c r="I42" s="129" t="s">
        <v>423</v>
      </c>
      <c r="J42" s="130" t="s">
        <v>432</v>
      </c>
      <c r="L42" s="131" t="s">
        <v>360</v>
      </c>
      <c r="M42" s="132" t="s">
        <v>103</v>
      </c>
      <c r="N42" s="133" t="s">
        <v>340</v>
      </c>
      <c r="P42" s="131" t="s">
        <v>433</v>
      </c>
    </row>
    <row r="43" customFormat="false" ht="15.75" hidden="false" customHeight="false" outlineLevel="0" collapsed="false">
      <c r="B43" s="124" t="s">
        <v>434</v>
      </c>
      <c r="C43" s="125"/>
      <c r="D43" s="143" t="s">
        <v>435</v>
      </c>
      <c r="I43" s="129" t="s">
        <v>294</v>
      </c>
      <c r="J43" s="130" t="s">
        <v>436</v>
      </c>
      <c r="L43" s="131" t="s">
        <v>365</v>
      </c>
      <c r="M43" s="132" t="s">
        <v>437</v>
      </c>
      <c r="N43" s="133" t="s">
        <v>212</v>
      </c>
      <c r="P43" s="131" t="s">
        <v>438</v>
      </c>
    </row>
    <row r="44" customFormat="false" ht="15" hidden="false" customHeight="false" outlineLevel="0" collapsed="false">
      <c r="B44" s="124" t="s">
        <v>439</v>
      </c>
      <c r="C44" s="138"/>
      <c r="I44" s="129" t="s">
        <v>325</v>
      </c>
      <c r="J44" s="130" t="s">
        <v>440</v>
      </c>
      <c r="L44" s="131" t="s">
        <v>365</v>
      </c>
      <c r="M44" s="132" t="s">
        <v>441</v>
      </c>
      <c r="N44" s="133" t="s">
        <v>212</v>
      </c>
      <c r="P44" s="131" t="s">
        <v>442</v>
      </c>
    </row>
    <row r="45" customFormat="false" ht="15" hidden="false" customHeight="false" outlineLevel="0" collapsed="false">
      <c r="B45" s="124" t="s">
        <v>443</v>
      </c>
      <c r="I45" s="129" t="s">
        <v>444</v>
      </c>
      <c r="J45" s="130" t="s">
        <v>445</v>
      </c>
      <c r="L45" s="131" t="s">
        <v>371</v>
      </c>
      <c r="M45" s="132" t="s">
        <v>228</v>
      </c>
      <c r="N45" s="133" t="s">
        <v>340</v>
      </c>
      <c r="P45" s="131" t="s">
        <v>446</v>
      </c>
    </row>
    <row r="46" customFormat="false" ht="15" hidden="false" customHeight="false" outlineLevel="0" collapsed="false">
      <c r="B46" s="124" t="s">
        <v>447</v>
      </c>
      <c r="I46" s="129" t="s">
        <v>448</v>
      </c>
      <c r="J46" s="130" t="s">
        <v>449</v>
      </c>
      <c r="L46" s="131" t="s">
        <v>377</v>
      </c>
      <c r="M46" s="132" t="s">
        <v>396</v>
      </c>
      <c r="N46" s="133" t="s">
        <v>212</v>
      </c>
      <c r="P46" s="131" t="s">
        <v>450</v>
      </c>
    </row>
    <row r="47" customFormat="false" ht="15" hidden="false" customHeight="false" outlineLevel="0" collapsed="false">
      <c r="B47" s="124" t="s">
        <v>451</v>
      </c>
      <c r="I47" s="129" t="s">
        <v>452</v>
      </c>
      <c r="J47" s="130" t="s">
        <v>453</v>
      </c>
      <c r="L47" s="131" t="s">
        <v>382</v>
      </c>
      <c r="M47" s="132" t="s">
        <v>317</v>
      </c>
      <c r="N47" s="133" t="s">
        <v>340</v>
      </c>
      <c r="P47" s="131" t="s">
        <v>454</v>
      </c>
    </row>
    <row r="48" customFormat="false" ht="15" hidden="false" customHeight="false" outlineLevel="0" collapsed="false">
      <c r="B48" s="124" t="s">
        <v>455</v>
      </c>
      <c r="I48" s="129" t="s">
        <v>456</v>
      </c>
      <c r="J48" s="130" t="s">
        <v>457</v>
      </c>
      <c r="L48" s="131" t="s">
        <v>388</v>
      </c>
      <c r="M48" s="132" t="s">
        <v>217</v>
      </c>
      <c r="N48" s="133" t="s">
        <v>392</v>
      </c>
      <c r="P48" s="131" t="s">
        <v>458</v>
      </c>
    </row>
    <row r="49" customFormat="false" ht="15" hidden="false" customHeight="false" outlineLevel="0" collapsed="false">
      <c r="B49" s="124" t="s">
        <v>459</v>
      </c>
      <c r="I49" s="129" t="s">
        <v>460</v>
      </c>
      <c r="J49" s="130" t="s">
        <v>461</v>
      </c>
      <c r="L49" s="131" t="s">
        <v>393</v>
      </c>
      <c r="M49" s="132" t="s">
        <v>217</v>
      </c>
      <c r="N49" s="133" t="s">
        <v>462</v>
      </c>
      <c r="P49" s="131" t="s">
        <v>463</v>
      </c>
    </row>
    <row r="50" customFormat="false" ht="15" hidden="false" customHeight="false" outlineLevel="0" collapsed="false">
      <c r="B50" s="124" t="s">
        <v>464</v>
      </c>
      <c r="I50" s="129" t="s">
        <v>465</v>
      </c>
      <c r="J50" s="130" t="s">
        <v>466</v>
      </c>
      <c r="L50" s="131" t="s">
        <v>399</v>
      </c>
      <c r="M50" s="132" t="s">
        <v>217</v>
      </c>
      <c r="N50" s="133" t="s">
        <v>467</v>
      </c>
      <c r="P50" s="131" t="s">
        <v>468</v>
      </c>
    </row>
    <row r="51" customFormat="false" ht="15" hidden="false" customHeight="false" outlineLevel="0" collapsed="false">
      <c r="B51" s="124" t="s">
        <v>469</v>
      </c>
      <c r="I51" s="129" t="s">
        <v>127</v>
      </c>
      <c r="J51" s="130" t="s">
        <v>470</v>
      </c>
      <c r="L51" s="131" t="s">
        <v>406</v>
      </c>
      <c r="M51" s="132" t="s">
        <v>423</v>
      </c>
      <c r="N51" s="133" t="s">
        <v>340</v>
      </c>
      <c r="P51" s="131" t="s">
        <v>471</v>
      </c>
    </row>
    <row r="52" customFormat="false" ht="15" hidden="false" customHeight="false" outlineLevel="0" collapsed="false">
      <c r="B52" s="124" t="s">
        <v>472</v>
      </c>
      <c r="I52" s="129" t="s">
        <v>441</v>
      </c>
      <c r="J52" s="130" t="s">
        <v>473</v>
      </c>
      <c r="L52" s="131" t="s">
        <v>406</v>
      </c>
      <c r="M52" s="132" t="s">
        <v>335</v>
      </c>
      <c r="N52" s="133" t="s">
        <v>340</v>
      </c>
      <c r="P52" s="131" t="s">
        <v>474</v>
      </c>
    </row>
    <row r="53" customFormat="false" ht="15" hidden="false" customHeight="false" outlineLevel="0" collapsed="false">
      <c r="B53" s="124" t="s">
        <v>77</v>
      </c>
      <c r="I53" s="129" t="s">
        <v>301</v>
      </c>
      <c r="J53" s="130" t="s">
        <v>475</v>
      </c>
      <c r="L53" s="131" t="s">
        <v>411</v>
      </c>
      <c r="M53" s="132" t="s">
        <v>228</v>
      </c>
      <c r="N53" s="133" t="s">
        <v>476</v>
      </c>
      <c r="P53" s="131" t="s">
        <v>477</v>
      </c>
    </row>
    <row r="54" customFormat="false" ht="15" hidden="false" customHeight="false" outlineLevel="0" collapsed="false">
      <c r="B54" s="124" t="s">
        <v>478</v>
      </c>
      <c r="I54" s="129" t="s">
        <v>243</v>
      </c>
      <c r="J54" s="130" t="s">
        <v>479</v>
      </c>
      <c r="L54" s="131" t="s">
        <v>416</v>
      </c>
      <c r="M54" s="132" t="s">
        <v>243</v>
      </c>
      <c r="N54" s="133" t="s">
        <v>340</v>
      </c>
      <c r="P54" s="131" t="s">
        <v>480</v>
      </c>
    </row>
    <row r="55" customFormat="false" ht="15" hidden="false" customHeight="false" outlineLevel="0" collapsed="false">
      <c r="B55" s="124" t="s">
        <v>481</v>
      </c>
      <c r="I55" s="129" t="s">
        <v>482</v>
      </c>
      <c r="J55" s="130" t="s">
        <v>483</v>
      </c>
      <c r="L55" s="131" t="s">
        <v>420</v>
      </c>
      <c r="M55" s="132" t="s">
        <v>396</v>
      </c>
      <c r="N55" s="133" t="s">
        <v>340</v>
      </c>
      <c r="P55" s="131" t="s">
        <v>484</v>
      </c>
    </row>
    <row r="56" customFormat="false" ht="15" hidden="false" customHeight="false" outlineLevel="0" collapsed="false">
      <c r="B56" s="124" t="s">
        <v>485</v>
      </c>
      <c r="I56" s="129" t="s">
        <v>486</v>
      </c>
      <c r="J56" s="130" t="s">
        <v>487</v>
      </c>
      <c r="L56" s="131" t="s">
        <v>424</v>
      </c>
      <c r="M56" s="132" t="s">
        <v>121</v>
      </c>
      <c r="N56" s="133" t="s">
        <v>364</v>
      </c>
      <c r="P56" s="131" t="s">
        <v>488</v>
      </c>
    </row>
    <row r="57" customFormat="false" ht="15" hidden="false" customHeight="false" outlineLevel="0" collapsed="false">
      <c r="B57" s="124" t="s">
        <v>489</v>
      </c>
      <c r="I57" s="129" t="s">
        <v>309</v>
      </c>
      <c r="J57" s="130" t="s">
        <v>490</v>
      </c>
      <c r="L57" s="131" t="s">
        <v>429</v>
      </c>
      <c r="M57" s="132" t="s">
        <v>396</v>
      </c>
      <c r="N57" s="133" t="s">
        <v>364</v>
      </c>
      <c r="P57" s="131" t="s">
        <v>491</v>
      </c>
    </row>
    <row r="58" customFormat="false" ht="15" hidden="false" customHeight="false" outlineLevel="0" collapsed="false">
      <c r="B58" s="124" t="s">
        <v>492</v>
      </c>
      <c r="I58" s="129" t="s">
        <v>493</v>
      </c>
      <c r="J58" s="130" t="s">
        <v>494</v>
      </c>
      <c r="L58" s="131" t="s">
        <v>433</v>
      </c>
      <c r="M58" s="132" t="s">
        <v>380</v>
      </c>
      <c r="N58" s="133" t="s">
        <v>212</v>
      </c>
      <c r="P58" s="131" t="s">
        <v>495</v>
      </c>
    </row>
    <row r="59" customFormat="false" ht="15" hidden="false" customHeight="false" outlineLevel="0" collapsed="false">
      <c r="B59" s="124" t="s">
        <v>496</v>
      </c>
      <c r="I59" s="129" t="s">
        <v>268</v>
      </c>
      <c r="J59" s="130" t="s">
        <v>497</v>
      </c>
      <c r="L59" s="131" t="s">
        <v>433</v>
      </c>
      <c r="M59" s="132" t="s">
        <v>441</v>
      </c>
      <c r="N59" s="133" t="s">
        <v>340</v>
      </c>
      <c r="P59" s="131" t="s">
        <v>498</v>
      </c>
    </row>
    <row r="60" customFormat="false" ht="15" hidden="false" customHeight="false" outlineLevel="0" collapsed="false">
      <c r="B60" s="124" t="s">
        <v>499</v>
      </c>
      <c r="I60" s="129" t="s">
        <v>404</v>
      </c>
      <c r="J60" s="130" t="s">
        <v>500</v>
      </c>
      <c r="L60" s="131" t="s">
        <v>438</v>
      </c>
      <c r="M60" s="132" t="s">
        <v>228</v>
      </c>
      <c r="N60" s="133" t="s">
        <v>364</v>
      </c>
      <c r="P60" s="131" t="s">
        <v>501</v>
      </c>
    </row>
    <row r="61" customFormat="false" ht="15" hidden="false" customHeight="false" outlineLevel="0" collapsed="false">
      <c r="B61" s="124" t="s">
        <v>502</v>
      </c>
      <c r="I61" s="129" t="s">
        <v>503</v>
      </c>
      <c r="J61" s="130" t="s">
        <v>504</v>
      </c>
      <c r="L61" s="131" t="s">
        <v>438</v>
      </c>
      <c r="M61" s="132" t="s">
        <v>423</v>
      </c>
      <c r="N61" s="133" t="s">
        <v>364</v>
      </c>
      <c r="P61" s="131" t="s">
        <v>505</v>
      </c>
    </row>
    <row r="62" customFormat="false" ht="15" hidden="false" customHeight="false" outlineLevel="0" collapsed="false">
      <c r="B62" s="124" t="s">
        <v>506</v>
      </c>
      <c r="I62" s="144" t="s">
        <v>507</v>
      </c>
      <c r="J62" s="128" t="s">
        <v>508</v>
      </c>
      <c r="L62" s="131" t="s">
        <v>442</v>
      </c>
      <c r="M62" s="132" t="s">
        <v>309</v>
      </c>
      <c r="N62" s="133" t="s">
        <v>340</v>
      </c>
      <c r="P62" s="131" t="s">
        <v>509</v>
      </c>
    </row>
    <row r="63" customFormat="false" ht="15" hidden="false" customHeight="false" outlineLevel="0" collapsed="false">
      <c r="B63" s="124" t="s">
        <v>510</v>
      </c>
      <c r="I63" s="144" t="s">
        <v>87</v>
      </c>
      <c r="J63" s="128" t="s">
        <v>511</v>
      </c>
      <c r="L63" s="131" t="s">
        <v>446</v>
      </c>
      <c r="M63" s="132" t="s">
        <v>354</v>
      </c>
      <c r="N63" s="133" t="s">
        <v>212</v>
      </c>
      <c r="P63" s="131" t="s">
        <v>512</v>
      </c>
    </row>
    <row r="64" customFormat="false" ht="15" hidden="false" customHeight="false" outlineLevel="0" collapsed="false">
      <c r="B64" s="124" t="s">
        <v>513</v>
      </c>
      <c r="I64" s="144" t="s">
        <v>514</v>
      </c>
      <c r="J64" s="128" t="s">
        <v>515</v>
      </c>
      <c r="L64" s="131" t="s">
        <v>446</v>
      </c>
      <c r="M64" s="132" t="s">
        <v>301</v>
      </c>
      <c r="N64" s="133" t="s">
        <v>340</v>
      </c>
      <c r="P64" s="131" t="s">
        <v>516</v>
      </c>
    </row>
    <row r="65" customFormat="false" ht="15" hidden="false" customHeight="false" outlineLevel="0" collapsed="false">
      <c r="B65" s="124" t="s">
        <v>517</v>
      </c>
      <c r="I65" s="145" t="s">
        <v>518</v>
      </c>
      <c r="J65" s="128" t="s">
        <v>519</v>
      </c>
      <c r="L65" s="131" t="s">
        <v>446</v>
      </c>
      <c r="M65" s="132" t="s">
        <v>256</v>
      </c>
      <c r="N65" s="133" t="s">
        <v>340</v>
      </c>
      <c r="P65" s="131" t="s">
        <v>520</v>
      </c>
    </row>
    <row r="66" customFormat="false" ht="15" hidden="false" customHeight="false" outlineLevel="0" collapsed="false">
      <c r="B66" s="124" t="s">
        <v>521</v>
      </c>
      <c r="I66" s="145" t="s">
        <v>522</v>
      </c>
      <c r="J66" s="128" t="s">
        <v>523</v>
      </c>
      <c r="L66" s="131" t="s">
        <v>446</v>
      </c>
      <c r="M66" s="132" t="s">
        <v>220</v>
      </c>
      <c r="N66" s="133" t="s">
        <v>340</v>
      </c>
      <c r="P66" s="131" t="s">
        <v>524</v>
      </c>
    </row>
    <row r="67" customFormat="false" ht="15" hidden="false" customHeight="false" outlineLevel="0" collapsed="false">
      <c r="B67" s="124" t="s">
        <v>525</v>
      </c>
      <c r="I67" s="145" t="s">
        <v>97</v>
      </c>
      <c r="J67" s="128" t="s">
        <v>526</v>
      </c>
      <c r="L67" s="131" t="s">
        <v>446</v>
      </c>
      <c r="M67" s="132" t="s">
        <v>271</v>
      </c>
      <c r="N67" s="133" t="s">
        <v>340</v>
      </c>
      <c r="P67" s="131" t="s">
        <v>527</v>
      </c>
    </row>
    <row r="68" customFormat="false" ht="12.75" hidden="false" customHeight="true" outlineLevel="0" collapsed="false">
      <c r="B68" s="124" t="s">
        <v>528</v>
      </c>
      <c r="I68" s="145" t="s">
        <v>529</v>
      </c>
      <c r="J68" s="128" t="s">
        <v>530</v>
      </c>
      <c r="L68" s="131" t="s">
        <v>450</v>
      </c>
      <c r="M68" s="132" t="s">
        <v>87</v>
      </c>
      <c r="N68" s="133" t="s">
        <v>364</v>
      </c>
      <c r="P68" s="131" t="s">
        <v>531</v>
      </c>
    </row>
    <row r="69" customFormat="false" ht="12.75" hidden="false" customHeight="true" outlineLevel="0" collapsed="false">
      <c r="B69" s="124" t="s">
        <v>532</v>
      </c>
      <c r="I69" s="145" t="s">
        <v>228</v>
      </c>
      <c r="J69" s="128" t="s">
        <v>533</v>
      </c>
      <c r="L69" s="131" t="s">
        <v>454</v>
      </c>
      <c r="M69" s="132" t="s">
        <v>396</v>
      </c>
      <c r="N69" s="133" t="s">
        <v>370</v>
      </c>
      <c r="P69" s="131" t="s">
        <v>534</v>
      </c>
    </row>
    <row r="70" customFormat="false" ht="15" hidden="false" customHeight="false" outlineLevel="0" collapsed="false">
      <c r="B70" s="124" t="s">
        <v>535</v>
      </c>
      <c r="I70" s="145" t="s">
        <v>536</v>
      </c>
      <c r="J70" s="128" t="s">
        <v>537</v>
      </c>
      <c r="L70" s="131" t="s">
        <v>458</v>
      </c>
      <c r="M70" s="132" t="s">
        <v>262</v>
      </c>
      <c r="N70" s="133" t="s">
        <v>340</v>
      </c>
      <c r="P70" s="131" t="s">
        <v>538</v>
      </c>
    </row>
    <row r="71" customFormat="false" ht="15" hidden="false" customHeight="false" outlineLevel="0" collapsed="false">
      <c r="B71" s="124" t="s">
        <v>539</v>
      </c>
      <c r="I71" s="145" t="s">
        <v>350</v>
      </c>
      <c r="J71" s="128" t="s">
        <v>540</v>
      </c>
      <c r="L71" s="131" t="s">
        <v>463</v>
      </c>
      <c r="M71" s="132" t="s">
        <v>262</v>
      </c>
      <c r="N71" s="133" t="s">
        <v>364</v>
      </c>
      <c r="P71" s="131" t="s">
        <v>541</v>
      </c>
    </row>
    <row r="72" customFormat="false" ht="15" hidden="false" customHeight="false" outlineLevel="0" collapsed="false">
      <c r="B72" s="124" t="s">
        <v>542</v>
      </c>
      <c r="I72" s="145" t="s">
        <v>279</v>
      </c>
      <c r="J72" s="128" t="s">
        <v>543</v>
      </c>
      <c r="L72" s="131" t="s">
        <v>468</v>
      </c>
      <c r="M72" s="132" t="s">
        <v>228</v>
      </c>
      <c r="N72" s="133" t="s">
        <v>370</v>
      </c>
      <c r="P72" s="131" t="s">
        <v>544</v>
      </c>
    </row>
    <row r="73" customFormat="false" ht="15" hidden="false" customHeight="false" outlineLevel="0" collapsed="false">
      <c r="B73" s="124" t="s">
        <v>545</v>
      </c>
      <c r="I73" s="145" t="s">
        <v>115</v>
      </c>
      <c r="J73" s="128" t="s">
        <v>546</v>
      </c>
      <c r="L73" s="131" t="s">
        <v>471</v>
      </c>
      <c r="M73" s="132" t="s">
        <v>228</v>
      </c>
      <c r="N73" s="133" t="s">
        <v>376</v>
      </c>
      <c r="P73" s="131" t="s">
        <v>547</v>
      </c>
    </row>
    <row r="74" customFormat="false" ht="15.75" hidden="false" customHeight="false" outlineLevel="0" collapsed="false">
      <c r="B74" s="143" t="s">
        <v>548</v>
      </c>
      <c r="I74" s="145" t="s">
        <v>549</v>
      </c>
      <c r="J74" s="128" t="s">
        <v>550</v>
      </c>
      <c r="L74" s="131" t="s">
        <v>474</v>
      </c>
      <c r="M74" s="132" t="s">
        <v>317</v>
      </c>
      <c r="N74" s="133" t="s">
        <v>364</v>
      </c>
      <c r="P74" s="131" t="s">
        <v>551</v>
      </c>
    </row>
    <row r="75" customFormat="false" ht="15" hidden="false" customHeight="false" outlineLevel="0" collapsed="false">
      <c r="I75" s="145" t="s">
        <v>437</v>
      </c>
      <c r="J75" s="128" t="s">
        <v>552</v>
      </c>
      <c r="L75" s="131" t="s">
        <v>477</v>
      </c>
      <c r="M75" s="132" t="s">
        <v>268</v>
      </c>
      <c r="N75" s="133" t="s">
        <v>553</v>
      </c>
      <c r="P75" s="131" t="s">
        <v>554</v>
      </c>
    </row>
    <row r="76" customFormat="false" ht="15" hidden="false" customHeight="false" outlineLevel="0" collapsed="false">
      <c r="I76" s="145" t="s">
        <v>555</v>
      </c>
      <c r="J76" s="128" t="s">
        <v>556</v>
      </c>
      <c r="L76" s="131" t="s">
        <v>480</v>
      </c>
      <c r="M76" s="132" t="s">
        <v>217</v>
      </c>
      <c r="N76" s="133" t="s">
        <v>557</v>
      </c>
      <c r="P76" s="131" t="s">
        <v>234</v>
      </c>
    </row>
    <row r="77" customFormat="false" ht="15" hidden="false" customHeight="false" outlineLevel="0" collapsed="false">
      <c r="I77" s="145" t="n">
        <v>1</v>
      </c>
      <c r="J77" s="128" t="s">
        <v>558</v>
      </c>
      <c r="L77" s="131" t="s">
        <v>484</v>
      </c>
      <c r="M77" s="132" t="s">
        <v>522</v>
      </c>
      <c r="N77" s="133" t="s">
        <v>212</v>
      </c>
      <c r="P77" s="131" t="s">
        <v>559</v>
      </c>
    </row>
    <row r="78" customFormat="false" ht="15" hidden="false" customHeight="false" outlineLevel="0" collapsed="false">
      <c r="I78" s="145" t="n">
        <v>2</v>
      </c>
      <c r="J78" s="128" t="s">
        <v>560</v>
      </c>
      <c r="L78" s="131" t="s">
        <v>484</v>
      </c>
      <c r="M78" s="132" t="s">
        <v>97</v>
      </c>
      <c r="N78" s="133" t="s">
        <v>212</v>
      </c>
      <c r="P78" s="131" t="s">
        <v>561</v>
      </c>
    </row>
    <row r="79" customFormat="false" ht="15" hidden="false" customHeight="false" outlineLevel="0" collapsed="false">
      <c r="I79" s="145" t="n">
        <v>3</v>
      </c>
      <c r="J79" s="128" t="s">
        <v>562</v>
      </c>
      <c r="L79" s="131" t="s">
        <v>484</v>
      </c>
      <c r="M79" s="132" t="s">
        <v>354</v>
      </c>
      <c r="N79" s="133" t="s">
        <v>340</v>
      </c>
      <c r="P79" s="131" t="s">
        <v>563</v>
      </c>
    </row>
    <row r="80" customFormat="false" ht="15" hidden="false" customHeight="false" outlineLevel="0" collapsed="false">
      <c r="I80" s="145" t="n">
        <v>4</v>
      </c>
      <c r="J80" s="128" t="s">
        <v>564</v>
      </c>
      <c r="L80" s="131" t="s">
        <v>484</v>
      </c>
      <c r="M80" s="132" t="s">
        <v>256</v>
      </c>
      <c r="N80" s="133" t="s">
        <v>364</v>
      </c>
      <c r="P80" s="131" t="s">
        <v>565</v>
      </c>
    </row>
    <row r="81" customFormat="false" ht="15" hidden="false" customHeight="false" outlineLevel="0" collapsed="false">
      <c r="I81" s="145" t="n">
        <v>5</v>
      </c>
      <c r="J81" s="128" t="s">
        <v>566</v>
      </c>
      <c r="L81" s="131" t="s">
        <v>484</v>
      </c>
      <c r="M81" s="132" t="s">
        <v>87</v>
      </c>
      <c r="N81" s="133" t="s">
        <v>370</v>
      </c>
      <c r="P81" s="131" t="s">
        <v>567</v>
      </c>
    </row>
    <row r="82" customFormat="false" ht="15" hidden="false" customHeight="false" outlineLevel="0" collapsed="false">
      <c r="I82" s="145" t="n">
        <v>6</v>
      </c>
      <c r="J82" s="128" t="s">
        <v>568</v>
      </c>
      <c r="L82" s="131" t="s">
        <v>488</v>
      </c>
      <c r="M82" s="132" t="s">
        <v>264</v>
      </c>
      <c r="N82" s="133" t="s">
        <v>340</v>
      </c>
      <c r="P82" s="131" t="s">
        <v>569</v>
      </c>
    </row>
    <row r="83" customFormat="false" ht="15" hidden="false" customHeight="false" outlineLevel="0" collapsed="false">
      <c r="I83" s="145" t="n">
        <v>7</v>
      </c>
      <c r="J83" s="128" t="s">
        <v>570</v>
      </c>
      <c r="L83" s="131" t="s">
        <v>491</v>
      </c>
      <c r="M83" s="132" t="s">
        <v>97</v>
      </c>
      <c r="N83" s="133" t="s">
        <v>340</v>
      </c>
      <c r="P83" s="131" t="s">
        <v>571</v>
      </c>
    </row>
    <row r="84" customFormat="false" ht="15" hidden="false" customHeight="false" outlineLevel="0" collapsed="false">
      <c r="I84" s="145" t="n">
        <v>8</v>
      </c>
      <c r="J84" s="128" t="s">
        <v>572</v>
      </c>
      <c r="L84" s="131" t="s">
        <v>495</v>
      </c>
      <c r="M84" s="132" t="s">
        <v>385</v>
      </c>
      <c r="N84" s="133" t="s">
        <v>212</v>
      </c>
      <c r="P84" s="131" t="s">
        <v>573</v>
      </c>
    </row>
    <row r="85" customFormat="false" ht="15" hidden="false" customHeight="false" outlineLevel="0" collapsed="false">
      <c r="I85" s="145" t="n">
        <v>9</v>
      </c>
      <c r="J85" s="128" t="s">
        <v>574</v>
      </c>
      <c r="L85" s="131" t="s">
        <v>498</v>
      </c>
      <c r="M85" s="132" t="s">
        <v>404</v>
      </c>
      <c r="N85" s="133" t="s">
        <v>392</v>
      </c>
      <c r="P85" s="131" t="s">
        <v>575</v>
      </c>
    </row>
    <row r="86" customFormat="false" ht="15" hidden="false" customHeight="false" outlineLevel="0" collapsed="false">
      <c r="I86" s="145" t="n">
        <v>10</v>
      </c>
      <c r="J86" s="128" t="s">
        <v>576</v>
      </c>
      <c r="L86" s="131" t="s">
        <v>501</v>
      </c>
      <c r="M86" s="132" t="s">
        <v>97</v>
      </c>
      <c r="N86" s="133" t="s">
        <v>364</v>
      </c>
      <c r="P86" s="131" t="s">
        <v>577</v>
      </c>
    </row>
    <row r="87" customFormat="false" ht="15" hidden="false" customHeight="false" outlineLevel="0" collapsed="false">
      <c r="I87" s="145" t="n">
        <v>11</v>
      </c>
      <c r="J87" s="128" t="s">
        <v>578</v>
      </c>
      <c r="L87" s="131" t="s">
        <v>505</v>
      </c>
      <c r="M87" s="132" t="s">
        <v>380</v>
      </c>
      <c r="N87" s="133" t="s">
        <v>340</v>
      </c>
      <c r="P87" s="131" t="s">
        <v>579</v>
      </c>
    </row>
    <row r="88" customFormat="false" ht="15" hidden="false" customHeight="false" outlineLevel="0" collapsed="false">
      <c r="I88" s="145" t="n">
        <v>12</v>
      </c>
      <c r="J88" s="128" t="s">
        <v>580</v>
      </c>
      <c r="L88" s="131" t="s">
        <v>509</v>
      </c>
      <c r="M88" s="132" t="s">
        <v>402</v>
      </c>
      <c r="N88" s="133" t="s">
        <v>340</v>
      </c>
      <c r="P88" s="131" t="s">
        <v>581</v>
      </c>
    </row>
    <row r="89" customFormat="false" ht="15" hidden="false" customHeight="false" outlineLevel="0" collapsed="false">
      <c r="I89" s="145" t="n">
        <v>13</v>
      </c>
      <c r="J89" s="128" t="s">
        <v>582</v>
      </c>
      <c r="L89" s="131" t="s">
        <v>512</v>
      </c>
      <c r="M89" s="132" t="s">
        <v>423</v>
      </c>
      <c r="N89" s="133" t="s">
        <v>370</v>
      </c>
      <c r="P89" s="131" t="s">
        <v>583</v>
      </c>
    </row>
    <row r="90" customFormat="false" ht="15" hidden="false" customHeight="false" outlineLevel="0" collapsed="false">
      <c r="I90" s="145" t="n">
        <v>14</v>
      </c>
      <c r="J90" s="128" t="s">
        <v>584</v>
      </c>
      <c r="L90" s="131" t="s">
        <v>516</v>
      </c>
      <c r="M90" s="132" t="s">
        <v>325</v>
      </c>
      <c r="N90" s="133" t="s">
        <v>340</v>
      </c>
      <c r="P90" s="131" t="s">
        <v>585</v>
      </c>
    </row>
    <row r="91" customFormat="false" ht="15" hidden="false" customHeight="false" outlineLevel="0" collapsed="false">
      <c r="I91" s="145" t="n">
        <v>15</v>
      </c>
      <c r="J91" s="128" t="s">
        <v>586</v>
      </c>
      <c r="L91" s="131" t="s">
        <v>520</v>
      </c>
      <c r="M91" s="132" t="s">
        <v>396</v>
      </c>
      <c r="N91" s="133" t="s">
        <v>376</v>
      </c>
      <c r="P91" s="131" t="s">
        <v>587</v>
      </c>
    </row>
    <row r="92" customFormat="false" ht="15" hidden="false" customHeight="false" outlineLevel="0" collapsed="false">
      <c r="I92" s="145" t="n">
        <v>16</v>
      </c>
      <c r="J92" s="128" t="s">
        <v>588</v>
      </c>
      <c r="L92" s="131" t="s">
        <v>524</v>
      </c>
      <c r="M92" s="132" t="s">
        <v>247</v>
      </c>
      <c r="N92" s="133" t="s">
        <v>212</v>
      </c>
      <c r="P92" s="131" t="s">
        <v>589</v>
      </c>
    </row>
    <row r="93" customFormat="false" ht="15" hidden="false" customHeight="false" outlineLevel="0" collapsed="false">
      <c r="I93" s="145" t="n">
        <v>17</v>
      </c>
      <c r="J93" s="128" t="s">
        <v>590</v>
      </c>
      <c r="L93" s="131" t="s">
        <v>527</v>
      </c>
      <c r="M93" s="132" t="s">
        <v>121</v>
      </c>
      <c r="N93" s="133" t="s">
        <v>370</v>
      </c>
      <c r="P93" s="131" t="s">
        <v>591</v>
      </c>
    </row>
    <row r="94" customFormat="false" ht="15" hidden="false" customHeight="false" outlineLevel="0" collapsed="false">
      <c r="I94" s="145" t="n">
        <v>18</v>
      </c>
      <c r="J94" s="128" t="s">
        <v>592</v>
      </c>
      <c r="L94" s="131" t="s">
        <v>531</v>
      </c>
      <c r="M94" s="132" t="s">
        <v>315</v>
      </c>
      <c r="N94" s="133" t="s">
        <v>212</v>
      </c>
      <c r="P94" s="131" t="s">
        <v>593</v>
      </c>
    </row>
    <row r="95" customFormat="false" ht="15" hidden="false" customHeight="false" outlineLevel="0" collapsed="false">
      <c r="I95" s="145" t="n">
        <v>19</v>
      </c>
      <c r="J95" s="128" t="s">
        <v>594</v>
      </c>
      <c r="L95" s="131" t="s">
        <v>534</v>
      </c>
      <c r="M95" s="132" t="s">
        <v>228</v>
      </c>
      <c r="N95" s="133" t="s">
        <v>553</v>
      </c>
      <c r="P95" s="131" t="s">
        <v>595</v>
      </c>
    </row>
    <row r="96" customFormat="false" ht="15" hidden="false" customHeight="false" outlineLevel="0" collapsed="false">
      <c r="I96" s="145" t="n">
        <v>20</v>
      </c>
      <c r="J96" s="128" t="s">
        <v>596</v>
      </c>
      <c r="L96" s="131" t="s">
        <v>538</v>
      </c>
      <c r="M96" s="132" t="s">
        <v>97</v>
      </c>
      <c r="N96" s="133" t="s">
        <v>370</v>
      </c>
      <c r="P96" s="131" t="s">
        <v>597</v>
      </c>
    </row>
    <row r="97" customFormat="false" ht="15" hidden="false" customHeight="false" outlineLevel="0" collapsed="false">
      <c r="I97" s="145" t="n">
        <v>21</v>
      </c>
      <c r="J97" s="128" t="s">
        <v>598</v>
      </c>
      <c r="L97" s="131" t="s">
        <v>541</v>
      </c>
      <c r="M97" s="132" t="s">
        <v>103</v>
      </c>
      <c r="N97" s="133" t="s">
        <v>364</v>
      </c>
      <c r="P97" s="131" t="s">
        <v>599</v>
      </c>
    </row>
    <row r="98" customFormat="false" ht="15" hidden="false" customHeight="false" outlineLevel="0" collapsed="false">
      <c r="I98" s="145" t="n">
        <v>22</v>
      </c>
      <c r="J98" s="128" t="s">
        <v>600</v>
      </c>
      <c r="L98" s="131" t="s">
        <v>544</v>
      </c>
      <c r="M98" s="132" t="s">
        <v>97</v>
      </c>
      <c r="N98" s="133" t="s">
        <v>376</v>
      </c>
      <c r="P98" s="131" t="s">
        <v>601</v>
      </c>
    </row>
    <row r="99" customFormat="false" ht="15" hidden="false" customHeight="false" outlineLevel="0" collapsed="false">
      <c r="I99" s="145" t="n">
        <v>23</v>
      </c>
      <c r="J99" s="128" t="s">
        <v>602</v>
      </c>
      <c r="L99" s="131" t="s">
        <v>547</v>
      </c>
      <c r="M99" s="132" t="s">
        <v>103</v>
      </c>
      <c r="N99" s="133" t="s">
        <v>370</v>
      </c>
      <c r="P99" s="131" t="s">
        <v>603</v>
      </c>
    </row>
    <row r="100" customFormat="false" ht="15" hidden="false" customHeight="false" outlineLevel="0" collapsed="false">
      <c r="I100" s="145" t="n">
        <v>24</v>
      </c>
      <c r="J100" s="128" t="s">
        <v>604</v>
      </c>
      <c r="L100" s="131" t="s">
        <v>551</v>
      </c>
      <c r="M100" s="132" t="s">
        <v>268</v>
      </c>
      <c r="N100" s="133" t="s">
        <v>462</v>
      </c>
      <c r="P100" s="131" t="s">
        <v>605</v>
      </c>
    </row>
    <row r="101" customFormat="false" ht="15" hidden="false" customHeight="false" outlineLevel="0" collapsed="false">
      <c r="I101" s="145" t="n">
        <v>25</v>
      </c>
      <c r="J101" s="128" t="s">
        <v>606</v>
      </c>
      <c r="L101" s="131" t="s">
        <v>554</v>
      </c>
      <c r="M101" s="132" t="s">
        <v>396</v>
      </c>
      <c r="N101" s="133" t="s">
        <v>553</v>
      </c>
      <c r="P101" s="131" t="s">
        <v>607</v>
      </c>
    </row>
    <row r="102" customFormat="false" ht="15" hidden="false" customHeight="false" outlineLevel="0" collapsed="false">
      <c r="I102" s="145" t="n">
        <v>26</v>
      </c>
      <c r="J102" s="128" t="s">
        <v>608</v>
      </c>
      <c r="L102" s="131" t="s">
        <v>234</v>
      </c>
      <c r="M102" s="132" t="s">
        <v>233</v>
      </c>
      <c r="N102" s="133" t="s">
        <v>212</v>
      </c>
      <c r="P102" s="131" t="s">
        <v>609</v>
      </c>
    </row>
    <row r="103" customFormat="false" ht="15" hidden="false" customHeight="false" outlineLevel="0" collapsed="false">
      <c r="I103" s="145" t="n">
        <v>27</v>
      </c>
      <c r="J103" s="128" t="s">
        <v>610</v>
      </c>
      <c r="L103" s="131" t="s">
        <v>559</v>
      </c>
      <c r="M103" s="132" t="s">
        <v>228</v>
      </c>
      <c r="N103" s="133" t="s">
        <v>462</v>
      </c>
      <c r="P103" s="131" t="s">
        <v>611</v>
      </c>
    </row>
    <row r="104" customFormat="false" ht="15" hidden="false" customHeight="false" outlineLevel="0" collapsed="false">
      <c r="I104" s="145" t="n">
        <v>28</v>
      </c>
      <c r="J104" s="128" t="s">
        <v>612</v>
      </c>
      <c r="L104" s="131" t="s">
        <v>561</v>
      </c>
      <c r="M104" s="132" t="s">
        <v>309</v>
      </c>
      <c r="N104" s="133" t="s">
        <v>364</v>
      </c>
      <c r="P104" s="131" t="s">
        <v>613</v>
      </c>
    </row>
    <row r="105" customFormat="false" ht="15" hidden="false" customHeight="false" outlineLevel="0" collapsed="false">
      <c r="I105" s="145" t="n">
        <v>29</v>
      </c>
      <c r="J105" s="128" t="s">
        <v>614</v>
      </c>
      <c r="L105" s="131" t="s">
        <v>561</v>
      </c>
      <c r="M105" s="132" t="s">
        <v>97</v>
      </c>
      <c r="N105" s="133" t="s">
        <v>553</v>
      </c>
      <c r="P105" s="131" t="s">
        <v>615</v>
      </c>
    </row>
    <row r="106" customFormat="false" ht="15" hidden="false" customHeight="false" outlineLevel="0" collapsed="false">
      <c r="I106" s="145" t="n">
        <v>30</v>
      </c>
      <c r="J106" s="128" t="s">
        <v>616</v>
      </c>
      <c r="L106" s="131" t="s">
        <v>563</v>
      </c>
      <c r="M106" s="132" t="s">
        <v>387</v>
      </c>
      <c r="N106" s="133" t="s">
        <v>617</v>
      </c>
      <c r="P106" s="131" t="s">
        <v>618</v>
      </c>
    </row>
    <row r="107" customFormat="false" ht="15" hidden="false" customHeight="false" outlineLevel="0" collapsed="false">
      <c r="I107" s="145" t="n">
        <v>31</v>
      </c>
      <c r="J107" s="128" t="s">
        <v>619</v>
      </c>
      <c r="L107" s="131" t="s">
        <v>565</v>
      </c>
      <c r="M107" s="132" t="s">
        <v>385</v>
      </c>
      <c r="N107" s="133" t="s">
        <v>340</v>
      </c>
      <c r="P107" s="131" t="s">
        <v>620</v>
      </c>
    </row>
    <row r="108" customFormat="false" ht="15" hidden="false" customHeight="false" outlineLevel="0" collapsed="false">
      <c r="I108" s="145" t="n">
        <v>32</v>
      </c>
      <c r="J108" s="128" t="s">
        <v>621</v>
      </c>
      <c r="L108" s="131" t="s">
        <v>567</v>
      </c>
      <c r="M108" s="132" t="s">
        <v>268</v>
      </c>
      <c r="N108" s="133" t="s">
        <v>622</v>
      </c>
      <c r="P108" s="131" t="s">
        <v>623</v>
      </c>
    </row>
    <row r="109" customFormat="false" ht="15" hidden="false" customHeight="false" outlineLevel="0" collapsed="false">
      <c r="I109" s="145" t="n">
        <v>67</v>
      </c>
      <c r="J109" s="128" t="s">
        <v>624</v>
      </c>
      <c r="L109" s="131" t="s">
        <v>569</v>
      </c>
      <c r="M109" s="132" t="s">
        <v>325</v>
      </c>
      <c r="N109" s="133" t="s">
        <v>364</v>
      </c>
      <c r="P109" s="131" t="s">
        <v>625</v>
      </c>
    </row>
    <row r="110" customFormat="false" ht="15" hidden="false" customHeight="false" outlineLevel="0" collapsed="false">
      <c r="I110" s="145" t="n">
        <v>71</v>
      </c>
      <c r="J110" s="128" t="s">
        <v>626</v>
      </c>
      <c r="L110" s="131" t="s">
        <v>571</v>
      </c>
      <c r="M110" s="132" t="s">
        <v>220</v>
      </c>
      <c r="N110" s="133" t="s">
        <v>364</v>
      </c>
      <c r="P110" s="131" t="s">
        <v>627</v>
      </c>
    </row>
    <row r="111" customFormat="false" ht="15" hidden="false" customHeight="false" outlineLevel="0" collapsed="false">
      <c r="I111" s="145" t="n">
        <v>76</v>
      </c>
      <c r="J111" s="128" t="s">
        <v>628</v>
      </c>
      <c r="L111" s="131" t="s">
        <v>573</v>
      </c>
      <c r="M111" s="132" t="s">
        <v>423</v>
      </c>
      <c r="N111" s="133" t="s">
        <v>376</v>
      </c>
      <c r="P111" s="131" t="s">
        <v>629</v>
      </c>
    </row>
    <row r="112" customFormat="false" ht="15" hidden="false" customHeight="false" outlineLevel="0" collapsed="false">
      <c r="I112" s="145" t="n">
        <v>79</v>
      </c>
      <c r="J112" s="128" t="s">
        <v>630</v>
      </c>
      <c r="L112" s="131" t="s">
        <v>575</v>
      </c>
      <c r="M112" s="132" t="s">
        <v>115</v>
      </c>
      <c r="N112" s="133" t="s">
        <v>340</v>
      </c>
      <c r="P112" s="131" t="s">
        <v>631</v>
      </c>
    </row>
    <row r="113" customFormat="false" ht="15" hidden="false" customHeight="false" outlineLevel="0" collapsed="false">
      <c r="I113" s="145" t="n">
        <v>81</v>
      </c>
      <c r="J113" s="128" t="s">
        <v>632</v>
      </c>
      <c r="L113" s="131" t="s">
        <v>575</v>
      </c>
      <c r="M113" s="132" t="s">
        <v>301</v>
      </c>
      <c r="N113" s="133" t="s">
        <v>364</v>
      </c>
      <c r="P113" s="131" t="s">
        <v>633</v>
      </c>
    </row>
    <row r="114" customFormat="false" ht="15" hidden="false" customHeight="false" outlineLevel="0" collapsed="false">
      <c r="I114" s="145" t="n">
        <v>84</v>
      </c>
      <c r="J114" s="128" t="s">
        <v>634</v>
      </c>
      <c r="L114" s="131" t="s">
        <v>577</v>
      </c>
      <c r="M114" s="132" t="s">
        <v>233</v>
      </c>
      <c r="N114" s="133" t="s">
        <v>340</v>
      </c>
      <c r="P114" s="131" t="s">
        <v>635</v>
      </c>
    </row>
    <row r="115" customFormat="false" ht="15" hidden="false" customHeight="false" outlineLevel="0" collapsed="false">
      <c r="I115" s="145" t="n">
        <v>86</v>
      </c>
      <c r="J115" s="128" t="s">
        <v>636</v>
      </c>
      <c r="L115" s="131" t="s">
        <v>579</v>
      </c>
      <c r="M115" s="132" t="s">
        <v>301</v>
      </c>
      <c r="N115" s="133" t="s">
        <v>370</v>
      </c>
      <c r="P115" s="131" t="s">
        <v>637</v>
      </c>
    </row>
    <row r="116" customFormat="false" ht="15" hidden="false" customHeight="false" outlineLevel="0" collapsed="false">
      <c r="I116" s="145" t="n">
        <v>89</v>
      </c>
      <c r="J116" s="128" t="s">
        <v>638</v>
      </c>
      <c r="L116" s="131" t="s">
        <v>581</v>
      </c>
      <c r="M116" s="132" t="s">
        <v>279</v>
      </c>
      <c r="N116" s="133" t="s">
        <v>340</v>
      </c>
      <c r="P116" s="131" t="s">
        <v>639</v>
      </c>
    </row>
    <row r="117" customFormat="false" ht="15.75" hidden="false" customHeight="false" outlineLevel="0" collapsed="false">
      <c r="I117" s="146" t="n">
        <v>95</v>
      </c>
      <c r="J117" s="135" t="s">
        <v>640</v>
      </c>
      <c r="L117" s="131" t="s">
        <v>583</v>
      </c>
      <c r="M117" s="132" t="s">
        <v>220</v>
      </c>
      <c r="N117" s="133" t="s">
        <v>370</v>
      </c>
      <c r="P117" s="131" t="s">
        <v>641</v>
      </c>
    </row>
    <row r="118" customFormat="false" ht="15" hidden="false" customHeight="false" outlineLevel="0" collapsed="false">
      <c r="L118" s="131" t="s">
        <v>585</v>
      </c>
      <c r="M118" s="132" t="s">
        <v>97</v>
      </c>
      <c r="N118" s="133" t="s">
        <v>462</v>
      </c>
      <c r="P118" s="131" t="s">
        <v>642</v>
      </c>
    </row>
    <row r="119" customFormat="false" ht="15" hidden="false" customHeight="false" outlineLevel="0" collapsed="false">
      <c r="L119" s="131" t="s">
        <v>587</v>
      </c>
      <c r="M119" s="132" t="s">
        <v>354</v>
      </c>
      <c r="N119" s="133" t="s">
        <v>364</v>
      </c>
      <c r="P119" s="131" t="s">
        <v>643</v>
      </c>
    </row>
    <row r="120" customFormat="false" ht="15" hidden="false" customHeight="false" outlineLevel="0" collapsed="false">
      <c r="L120" s="131" t="s">
        <v>587</v>
      </c>
      <c r="M120" s="132" t="s">
        <v>264</v>
      </c>
      <c r="N120" s="133" t="s">
        <v>364</v>
      </c>
      <c r="P120" s="131" t="s">
        <v>644</v>
      </c>
    </row>
    <row r="121" customFormat="false" ht="15" hidden="false" customHeight="false" outlineLevel="0" collapsed="false">
      <c r="L121" s="131" t="s">
        <v>589</v>
      </c>
      <c r="M121" s="132" t="s">
        <v>301</v>
      </c>
      <c r="N121" s="133" t="s">
        <v>376</v>
      </c>
      <c r="P121" s="131" t="s">
        <v>645</v>
      </c>
    </row>
    <row r="122" customFormat="false" ht="15" hidden="false" customHeight="false" outlineLevel="0" collapsed="false">
      <c r="L122" s="131" t="s">
        <v>591</v>
      </c>
      <c r="M122" s="132" t="s">
        <v>315</v>
      </c>
      <c r="N122" s="133" t="s">
        <v>340</v>
      </c>
      <c r="P122" s="131" t="s">
        <v>646</v>
      </c>
    </row>
    <row r="123" customFormat="false" ht="15" hidden="false" customHeight="false" outlineLevel="0" collapsed="false">
      <c r="L123" s="131" t="s">
        <v>593</v>
      </c>
      <c r="M123" s="132" t="s">
        <v>452</v>
      </c>
      <c r="N123" s="133" t="s">
        <v>212</v>
      </c>
      <c r="P123" s="131" t="s">
        <v>647</v>
      </c>
    </row>
    <row r="124" customFormat="false" ht="15" hidden="false" customHeight="false" outlineLevel="0" collapsed="false">
      <c r="C124" s="46"/>
      <c r="L124" s="131" t="s">
        <v>595</v>
      </c>
      <c r="M124" s="132" t="s">
        <v>243</v>
      </c>
      <c r="N124" s="133" t="s">
        <v>364</v>
      </c>
      <c r="P124" s="131" t="s">
        <v>648</v>
      </c>
    </row>
    <row r="125" customFormat="false" ht="15" hidden="false" customHeight="false" outlineLevel="0" collapsed="false">
      <c r="C125" s="46"/>
      <c r="L125" s="131" t="s">
        <v>597</v>
      </c>
      <c r="M125" s="132" t="s">
        <v>317</v>
      </c>
      <c r="N125" s="133" t="s">
        <v>370</v>
      </c>
      <c r="P125" s="131" t="s">
        <v>649</v>
      </c>
    </row>
    <row r="126" customFormat="false" ht="15" hidden="false" customHeight="false" outlineLevel="0" collapsed="false">
      <c r="C126" s="46"/>
      <c r="L126" s="131" t="s">
        <v>599</v>
      </c>
      <c r="M126" s="132" t="s">
        <v>264</v>
      </c>
      <c r="N126" s="133" t="s">
        <v>370</v>
      </c>
      <c r="P126" s="131" t="s">
        <v>650</v>
      </c>
    </row>
    <row r="127" customFormat="false" ht="15" hidden="false" customHeight="false" outlineLevel="0" collapsed="false">
      <c r="C127" s="46"/>
      <c r="L127" s="131" t="s">
        <v>601</v>
      </c>
      <c r="M127" s="132" t="s">
        <v>121</v>
      </c>
      <c r="N127" s="133" t="s">
        <v>376</v>
      </c>
      <c r="P127" s="131" t="s">
        <v>651</v>
      </c>
    </row>
    <row r="128" customFormat="false" ht="15" hidden="false" customHeight="false" outlineLevel="0" collapsed="false">
      <c r="C128" s="46"/>
      <c r="L128" s="131" t="s">
        <v>603</v>
      </c>
      <c r="M128" s="132" t="s">
        <v>301</v>
      </c>
      <c r="N128" s="133" t="s">
        <v>553</v>
      </c>
      <c r="P128" s="131" t="s">
        <v>652</v>
      </c>
    </row>
    <row r="129" customFormat="false" ht="15" hidden="false" customHeight="false" outlineLevel="0" collapsed="false">
      <c r="C129" s="46"/>
      <c r="L129" s="131" t="s">
        <v>605</v>
      </c>
      <c r="M129" s="132" t="s">
        <v>228</v>
      </c>
      <c r="N129" s="133" t="s">
        <v>622</v>
      </c>
      <c r="P129" s="131" t="s">
        <v>116</v>
      </c>
    </row>
    <row r="130" customFormat="false" ht="15" hidden="false" customHeight="false" outlineLevel="0" collapsed="false">
      <c r="C130" s="46"/>
      <c r="L130" s="131" t="s">
        <v>607</v>
      </c>
      <c r="M130" s="132" t="s">
        <v>387</v>
      </c>
      <c r="N130" s="133" t="s">
        <v>653</v>
      </c>
      <c r="P130" s="131" t="s">
        <v>654</v>
      </c>
    </row>
    <row r="131" customFormat="false" ht="15" hidden="false" customHeight="false" outlineLevel="0" collapsed="false">
      <c r="C131" s="46"/>
      <c r="L131" s="131" t="s">
        <v>609</v>
      </c>
      <c r="M131" s="132" t="s">
        <v>514</v>
      </c>
      <c r="N131" s="133" t="s">
        <v>340</v>
      </c>
      <c r="P131" s="131" t="s">
        <v>655</v>
      </c>
    </row>
    <row r="132" customFormat="false" ht="15" hidden="false" customHeight="false" outlineLevel="0" collapsed="false">
      <c r="C132" s="46"/>
      <c r="L132" s="131" t="s">
        <v>611</v>
      </c>
      <c r="M132" s="132" t="s">
        <v>97</v>
      </c>
      <c r="N132" s="133" t="s">
        <v>622</v>
      </c>
      <c r="P132" s="131" t="s">
        <v>656</v>
      </c>
    </row>
    <row r="133" customFormat="false" ht="15" hidden="false" customHeight="false" outlineLevel="0" collapsed="false">
      <c r="C133" s="46"/>
      <c r="L133" s="131" t="s">
        <v>613</v>
      </c>
      <c r="M133" s="132" t="s">
        <v>225</v>
      </c>
      <c r="N133" s="133" t="s">
        <v>212</v>
      </c>
      <c r="P133" s="131" t="s">
        <v>657</v>
      </c>
    </row>
    <row r="134" customFormat="false" ht="15" hidden="false" customHeight="false" outlineLevel="0" collapsed="false">
      <c r="C134" s="46"/>
      <c r="L134" s="131" t="s">
        <v>615</v>
      </c>
      <c r="M134" s="132" t="s">
        <v>423</v>
      </c>
      <c r="N134" s="133" t="s">
        <v>553</v>
      </c>
      <c r="P134" s="131" t="s">
        <v>658</v>
      </c>
    </row>
    <row r="135" customFormat="false" ht="15" hidden="false" customHeight="false" outlineLevel="0" collapsed="false">
      <c r="C135" s="46"/>
      <c r="L135" s="131" t="s">
        <v>618</v>
      </c>
      <c r="M135" s="132" t="s">
        <v>220</v>
      </c>
      <c r="N135" s="133" t="s">
        <v>376</v>
      </c>
      <c r="P135" s="131" t="s">
        <v>659</v>
      </c>
    </row>
    <row r="136" customFormat="false" ht="15" hidden="false" customHeight="false" outlineLevel="0" collapsed="false">
      <c r="C136" s="46"/>
      <c r="L136" s="131" t="s">
        <v>620</v>
      </c>
      <c r="M136" s="132" t="s">
        <v>103</v>
      </c>
      <c r="N136" s="133" t="s">
        <v>376</v>
      </c>
      <c r="P136" s="131" t="s">
        <v>660</v>
      </c>
    </row>
    <row r="137" customFormat="false" ht="15" hidden="false" customHeight="false" outlineLevel="0" collapsed="false">
      <c r="C137" s="46"/>
      <c r="L137" s="131" t="s">
        <v>623</v>
      </c>
      <c r="M137" s="132" t="s">
        <v>315</v>
      </c>
      <c r="N137" s="133" t="s">
        <v>364</v>
      </c>
      <c r="P137" s="131" t="s">
        <v>661</v>
      </c>
    </row>
    <row r="138" customFormat="false" ht="15" hidden="false" customHeight="false" outlineLevel="0" collapsed="false">
      <c r="C138" s="46"/>
      <c r="L138" s="131" t="s">
        <v>625</v>
      </c>
      <c r="M138" s="132" t="s">
        <v>97</v>
      </c>
      <c r="N138" s="133" t="s">
        <v>662</v>
      </c>
      <c r="P138" s="131" t="s">
        <v>663</v>
      </c>
    </row>
    <row r="139" customFormat="false" ht="15" hidden="false" customHeight="false" outlineLevel="0" collapsed="false">
      <c r="C139" s="46"/>
      <c r="L139" s="131" t="s">
        <v>627</v>
      </c>
      <c r="M139" s="132" t="s">
        <v>486</v>
      </c>
      <c r="N139" s="133" t="s">
        <v>212</v>
      </c>
      <c r="P139" s="131" t="s">
        <v>664</v>
      </c>
    </row>
    <row r="140" customFormat="false" ht="15" hidden="false" customHeight="false" outlineLevel="0" collapsed="false">
      <c r="C140" s="46"/>
      <c r="L140" s="131" t="s">
        <v>627</v>
      </c>
      <c r="M140" s="132" t="s">
        <v>299</v>
      </c>
      <c r="N140" s="133" t="s">
        <v>340</v>
      </c>
      <c r="P140" s="131" t="s">
        <v>665</v>
      </c>
    </row>
    <row r="141" customFormat="false" ht="15" hidden="false" customHeight="false" outlineLevel="0" collapsed="false">
      <c r="C141" s="46"/>
      <c r="L141" s="131" t="s">
        <v>627</v>
      </c>
      <c r="M141" s="132" t="s">
        <v>315</v>
      </c>
      <c r="N141" s="133" t="s">
        <v>370</v>
      </c>
      <c r="P141" s="131" t="s">
        <v>666</v>
      </c>
    </row>
    <row r="142" customFormat="false" ht="15" hidden="false" customHeight="false" outlineLevel="0" collapsed="false">
      <c r="C142" s="46"/>
      <c r="L142" s="131" t="s">
        <v>629</v>
      </c>
      <c r="M142" s="132" t="s">
        <v>225</v>
      </c>
      <c r="N142" s="133" t="s">
        <v>340</v>
      </c>
      <c r="P142" s="131" t="s">
        <v>667</v>
      </c>
    </row>
    <row r="143" customFormat="false" ht="15" hidden="false" customHeight="false" outlineLevel="0" collapsed="false">
      <c r="C143" s="46"/>
      <c r="L143" s="131" t="s">
        <v>629</v>
      </c>
      <c r="M143" s="132" t="s">
        <v>315</v>
      </c>
      <c r="N143" s="133" t="s">
        <v>376</v>
      </c>
      <c r="P143" s="131" t="s">
        <v>668</v>
      </c>
    </row>
    <row r="144" customFormat="false" ht="15" hidden="false" customHeight="false" outlineLevel="0" collapsed="false">
      <c r="L144" s="131" t="s">
        <v>631</v>
      </c>
      <c r="M144" s="132" t="s">
        <v>256</v>
      </c>
      <c r="N144" s="133" t="s">
        <v>370</v>
      </c>
      <c r="P144" s="131" t="s">
        <v>669</v>
      </c>
    </row>
    <row r="145" customFormat="false" ht="15" hidden="false" customHeight="false" outlineLevel="0" collapsed="false">
      <c r="L145" s="131" t="s">
        <v>633</v>
      </c>
      <c r="M145" s="132" t="s">
        <v>380</v>
      </c>
      <c r="N145" s="133" t="s">
        <v>364</v>
      </c>
      <c r="P145" s="131" t="s">
        <v>670</v>
      </c>
    </row>
    <row r="146" customFormat="false" ht="15" hidden="false" customHeight="false" outlineLevel="0" collapsed="false">
      <c r="L146" s="131" t="s">
        <v>635</v>
      </c>
      <c r="M146" s="132" t="s">
        <v>380</v>
      </c>
      <c r="N146" s="133" t="s">
        <v>476</v>
      </c>
      <c r="P146" s="131" t="s">
        <v>671</v>
      </c>
    </row>
    <row r="147" customFormat="false" ht="15" hidden="false" customHeight="false" outlineLevel="0" collapsed="false">
      <c r="L147" s="131" t="s">
        <v>637</v>
      </c>
      <c r="M147" s="132" t="s">
        <v>87</v>
      </c>
      <c r="N147" s="133" t="s">
        <v>376</v>
      </c>
      <c r="P147" s="131" t="s">
        <v>672</v>
      </c>
    </row>
    <row r="148" customFormat="false" ht="15" hidden="false" customHeight="false" outlineLevel="0" collapsed="false">
      <c r="L148" s="131" t="s">
        <v>639</v>
      </c>
      <c r="M148" s="132" t="s">
        <v>97</v>
      </c>
      <c r="N148" s="133" t="s">
        <v>673</v>
      </c>
      <c r="P148" s="131" t="s">
        <v>674</v>
      </c>
    </row>
    <row r="149" customFormat="false" ht="15" hidden="false" customHeight="false" outlineLevel="0" collapsed="false">
      <c r="L149" s="131" t="s">
        <v>641</v>
      </c>
      <c r="M149" s="132" t="s">
        <v>315</v>
      </c>
      <c r="N149" s="133" t="s">
        <v>553</v>
      </c>
      <c r="P149" s="131" t="s">
        <v>675</v>
      </c>
    </row>
    <row r="150" customFormat="false" ht="15" hidden="false" customHeight="false" outlineLevel="0" collapsed="false">
      <c r="L150" s="131" t="s">
        <v>642</v>
      </c>
      <c r="M150" s="132" t="s">
        <v>325</v>
      </c>
      <c r="N150" s="133" t="s">
        <v>370</v>
      </c>
      <c r="P150" s="131" t="s">
        <v>676</v>
      </c>
    </row>
    <row r="151" customFormat="false" ht="15" hidden="false" customHeight="false" outlineLevel="0" collapsed="false">
      <c r="L151" s="131" t="s">
        <v>643</v>
      </c>
      <c r="M151" s="132" t="s">
        <v>109</v>
      </c>
      <c r="N151" s="133" t="s">
        <v>364</v>
      </c>
      <c r="P151" s="131" t="s">
        <v>677</v>
      </c>
    </row>
    <row r="152" customFormat="false" ht="15" hidden="false" customHeight="false" outlineLevel="0" collapsed="false">
      <c r="L152" s="131" t="s">
        <v>644</v>
      </c>
      <c r="M152" s="132" t="s">
        <v>396</v>
      </c>
      <c r="N152" s="133" t="s">
        <v>462</v>
      </c>
      <c r="P152" s="131" t="s">
        <v>678</v>
      </c>
    </row>
    <row r="153" customFormat="false" ht="15" hidden="false" customHeight="false" outlineLevel="0" collapsed="false">
      <c r="L153" s="131" t="s">
        <v>645</v>
      </c>
      <c r="M153" s="132" t="s">
        <v>354</v>
      </c>
      <c r="N153" s="133" t="s">
        <v>370</v>
      </c>
      <c r="P153" s="131" t="s">
        <v>679</v>
      </c>
    </row>
    <row r="154" customFormat="false" ht="15" hidden="false" customHeight="false" outlineLevel="0" collapsed="false">
      <c r="L154" s="131" t="s">
        <v>646</v>
      </c>
      <c r="M154" s="132" t="s">
        <v>549</v>
      </c>
      <c r="N154" s="133" t="s">
        <v>212</v>
      </c>
      <c r="P154" s="131" t="s">
        <v>680</v>
      </c>
    </row>
    <row r="155" customFormat="false" ht="15" hidden="false" customHeight="false" outlineLevel="0" collapsed="false">
      <c r="L155" s="131" t="s">
        <v>646</v>
      </c>
      <c r="M155" s="132" t="s">
        <v>225</v>
      </c>
      <c r="N155" s="133" t="s">
        <v>364</v>
      </c>
      <c r="P155" s="131" t="s">
        <v>681</v>
      </c>
    </row>
    <row r="156" customFormat="false" ht="15" hidden="false" customHeight="false" outlineLevel="0" collapsed="false">
      <c r="L156" s="131" t="s">
        <v>647</v>
      </c>
      <c r="M156" s="132" t="s">
        <v>268</v>
      </c>
      <c r="N156" s="133" t="s">
        <v>662</v>
      </c>
      <c r="P156" s="131" t="s">
        <v>682</v>
      </c>
    </row>
    <row r="157" customFormat="false" ht="15" hidden="false" customHeight="false" outlineLevel="0" collapsed="false">
      <c r="L157" s="131" t="s">
        <v>648</v>
      </c>
      <c r="M157" s="132" t="s">
        <v>294</v>
      </c>
      <c r="N157" s="133" t="s">
        <v>340</v>
      </c>
      <c r="P157" s="131" t="s">
        <v>683</v>
      </c>
    </row>
    <row r="158" customFormat="false" ht="15" hidden="false" customHeight="false" outlineLevel="0" collapsed="false">
      <c r="L158" s="131" t="s">
        <v>649</v>
      </c>
      <c r="M158" s="132" t="s">
        <v>368</v>
      </c>
      <c r="N158" s="133" t="s">
        <v>212</v>
      </c>
      <c r="P158" s="131" t="s">
        <v>684</v>
      </c>
    </row>
    <row r="159" customFormat="false" ht="15" hidden="false" customHeight="false" outlineLevel="0" collapsed="false">
      <c r="L159" s="131" t="s">
        <v>650</v>
      </c>
      <c r="M159" s="132" t="s">
        <v>87</v>
      </c>
      <c r="N159" s="133" t="s">
        <v>553</v>
      </c>
      <c r="P159" s="131" t="s">
        <v>685</v>
      </c>
    </row>
    <row r="160" customFormat="false" ht="15" hidden="false" customHeight="false" outlineLevel="0" collapsed="false">
      <c r="L160" s="131" t="s">
        <v>651</v>
      </c>
      <c r="M160" s="132" t="s">
        <v>268</v>
      </c>
      <c r="N160" s="133" t="s">
        <v>673</v>
      </c>
      <c r="P160" s="131" t="s">
        <v>686</v>
      </c>
    </row>
    <row r="161" customFormat="false" ht="15" hidden="false" customHeight="false" outlineLevel="0" collapsed="false">
      <c r="L161" s="131" t="s">
        <v>652</v>
      </c>
      <c r="M161" s="132" t="s">
        <v>256</v>
      </c>
      <c r="N161" s="133" t="s">
        <v>376</v>
      </c>
      <c r="P161" s="131" t="s">
        <v>687</v>
      </c>
    </row>
    <row r="162" customFormat="false" ht="15" hidden="false" customHeight="false" outlineLevel="0" collapsed="false">
      <c r="L162" s="131" t="s">
        <v>116</v>
      </c>
      <c r="M162" s="132" t="s">
        <v>115</v>
      </c>
      <c r="N162" s="133" t="s">
        <v>364</v>
      </c>
      <c r="P162" s="131" t="s">
        <v>688</v>
      </c>
    </row>
    <row r="163" customFormat="false" ht="15" hidden="false" customHeight="false" outlineLevel="0" collapsed="false">
      <c r="L163" s="131" t="s">
        <v>654</v>
      </c>
      <c r="M163" s="132" t="s">
        <v>315</v>
      </c>
      <c r="N163" s="133" t="s">
        <v>462</v>
      </c>
      <c r="P163" s="131" t="s">
        <v>689</v>
      </c>
    </row>
    <row r="164" customFormat="false" ht="15" hidden="false" customHeight="false" outlineLevel="0" collapsed="false">
      <c r="L164" s="131" t="s">
        <v>655</v>
      </c>
      <c r="M164" s="132" t="s">
        <v>264</v>
      </c>
      <c r="N164" s="133" t="s">
        <v>376</v>
      </c>
      <c r="P164" s="131" t="s">
        <v>690</v>
      </c>
    </row>
    <row r="165" customFormat="false" ht="15" hidden="false" customHeight="false" outlineLevel="0" collapsed="false">
      <c r="L165" s="131" t="s">
        <v>655</v>
      </c>
      <c r="M165" s="132" t="s">
        <v>396</v>
      </c>
      <c r="N165" s="133" t="s">
        <v>622</v>
      </c>
      <c r="P165" s="131" t="s">
        <v>691</v>
      </c>
    </row>
    <row r="166" customFormat="false" ht="15" hidden="false" customHeight="false" outlineLevel="0" collapsed="false">
      <c r="L166" s="131" t="s">
        <v>656</v>
      </c>
      <c r="M166" s="132" t="s">
        <v>271</v>
      </c>
      <c r="N166" s="133" t="s">
        <v>364</v>
      </c>
      <c r="P166" s="131" t="s">
        <v>692</v>
      </c>
    </row>
    <row r="167" customFormat="false" ht="15" hidden="false" customHeight="false" outlineLevel="0" collapsed="false">
      <c r="L167" s="131" t="s">
        <v>657</v>
      </c>
      <c r="M167" s="132" t="s">
        <v>354</v>
      </c>
      <c r="N167" s="133" t="s">
        <v>376</v>
      </c>
      <c r="P167" s="131" t="s">
        <v>88</v>
      </c>
    </row>
    <row r="168" customFormat="false" ht="15" hidden="false" customHeight="false" outlineLevel="0" collapsed="false">
      <c r="L168" s="131" t="s">
        <v>657</v>
      </c>
      <c r="M168" s="132" t="s">
        <v>264</v>
      </c>
      <c r="N168" s="133" t="s">
        <v>553</v>
      </c>
      <c r="P168" s="131" t="s">
        <v>693</v>
      </c>
    </row>
    <row r="169" customFormat="false" ht="15" hidden="false" customHeight="false" outlineLevel="0" collapsed="false">
      <c r="L169" s="131" t="s">
        <v>658</v>
      </c>
      <c r="M169" s="132" t="s">
        <v>315</v>
      </c>
      <c r="N169" s="133" t="s">
        <v>622</v>
      </c>
      <c r="P169" s="131" t="s">
        <v>694</v>
      </c>
    </row>
    <row r="170" customFormat="false" ht="15" hidden="false" customHeight="false" outlineLevel="0" collapsed="false">
      <c r="L170" s="131" t="s">
        <v>659</v>
      </c>
      <c r="M170" s="132" t="s">
        <v>97</v>
      </c>
      <c r="N170" s="133" t="s">
        <v>695</v>
      </c>
      <c r="P170" s="131" t="s">
        <v>696</v>
      </c>
    </row>
    <row r="171" customFormat="false" ht="15" hidden="false" customHeight="false" outlineLevel="0" collapsed="false">
      <c r="L171" s="131" t="s">
        <v>660</v>
      </c>
      <c r="M171" s="132" t="s">
        <v>264</v>
      </c>
      <c r="N171" s="133" t="s">
        <v>462</v>
      </c>
      <c r="P171" s="131" t="s">
        <v>697</v>
      </c>
    </row>
    <row r="172" customFormat="false" ht="15" hidden="false" customHeight="false" outlineLevel="0" collapsed="false">
      <c r="L172" s="131" t="s">
        <v>661</v>
      </c>
      <c r="M172" s="132" t="s">
        <v>256</v>
      </c>
      <c r="N172" s="133" t="s">
        <v>553</v>
      </c>
      <c r="P172" s="131" t="s">
        <v>698</v>
      </c>
    </row>
    <row r="173" customFormat="false" ht="15" hidden="false" customHeight="false" outlineLevel="0" collapsed="false">
      <c r="L173" s="131" t="s">
        <v>661</v>
      </c>
      <c r="M173" s="132" t="s">
        <v>228</v>
      </c>
      <c r="N173" s="133" t="s">
        <v>662</v>
      </c>
      <c r="P173" s="131" t="s">
        <v>699</v>
      </c>
    </row>
    <row r="174" customFormat="false" ht="15" hidden="false" customHeight="false" outlineLevel="0" collapsed="false">
      <c r="L174" s="131" t="s">
        <v>663</v>
      </c>
      <c r="M174" s="132" t="s">
        <v>233</v>
      </c>
      <c r="N174" s="133" t="s">
        <v>364</v>
      </c>
      <c r="P174" s="131" t="s">
        <v>700</v>
      </c>
    </row>
    <row r="175" customFormat="false" ht="15" hidden="false" customHeight="false" outlineLevel="0" collapsed="false">
      <c r="L175" s="131" t="s">
        <v>664</v>
      </c>
      <c r="M175" s="132" t="s">
        <v>299</v>
      </c>
      <c r="N175" s="133" t="s">
        <v>364</v>
      </c>
      <c r="P175" s="131" t="s">
        <v>701</v>
      </c>
    </row>
    <row r="176" customFormat="false" ht="15" hidden="false" customHeight="false" outlineLevel="0" collapsed="false">
      <c r="L176" s="131" t="s">
        <v>664</v>
      </c>
      <c r="M176" s="132" t="s">
        <v>396</v>
      </c>
      <c r="N176" s="133" t="s">
        <v>662</v>
      </c>
      <c r="P176" s="131" t="s">
        <v>702</v>
      </c>
    </row>
    <row r="177" customFormat="false" ht="15" hidden="false" customHeight="false" outlineLevel="0" collapsed="false">
      <c r="L177" s="131" t="s">
        <v>665</v>
      </c>
      <c r="M177" s="132" t="s">
        <v>268</v>
      </c>
      <c r="N177" s="133" t="s">
        <v>695</v>
      </c>
      <c r="P177" s="131" t="s">
        <v>703</v>
      </c>
    </row>
    <row r="178" customFormat="false" ht="15" hidden="false" customHeight="false" outlineLevel="0" collapsed="false">
      <c r="L178" s="131" t="s">
        <v>666</v>
      </c>
      <c r="M178" s="132" t="s">
        <v>115</v>
      </c>
      <c r="N178" s="133" t="s">
        <v>370</v>
      </c>
      <c r="P178" s="131" t="s">
        <v>704</v>
      </c>
    </row>
    <row r="179" customFormat="false" ht="15" hidden="false" customHeight="false" outlineLevel="0" collapsed="false">
      <c r="L179" s="131" t="s">
        <v>667</v>
      </c>
      <c r="M179" s="132" t="s">
        <v>97</v>
      </c>
      <c r="N179" s="133" t="s">
        <v>705</v>
      </c>
      <c r="P179" s="131" t="s">
        <v>706</v>
      </c>
    </row>
    <row r="180" customFormat="false" ht="15" hidden="false" customHeight="false" outlineLevel="0" collapsed="false">
      <c r="L180" s="131" t="s">
        <v>668</v>
      </c>
      <c r="M180" s="132" t="s">
        <v>514</v>
      </c>
      <c r="N180" s="133" t="s">
        <v>364</v>
      </c>
      <c r="P180" s="131" t="s">
        <v>707</v>
      </c>
    </row>
    <row r="181" customFormat="false" ht="15" hidden="false" customHeight="false" outlineLevel="0" collapsed="false">
      <c r="L181" s="131" t="s">
        <v>669</v>
      </c>
      <c r="M181" s="132" t="s">
        <v>109</v>
      </c>
      <c r="N181" s="133" t="s">
        <v>370</v>
      </c>
      <c r="P181" s="131" t="s">
        <v>708</v>
      </c>
    </row>
    <row r="182" customFormat="false" ht="15" hidden="false" customHeight="false" outlineLevel="0" collapsed="false">
      <c r="L182" s="131" t="s">
        <v>670</v>
      </c>
      <c r="M182" s="132" t="s">
        <v>423</v>
      </c>
      <c r="N182" s="133" t="s">
        <v>462</v>
      </c>
      <c r="P182" s="131" t="s">
        <v>709</v>
      </c>
    </row>
    <row r="183" customFormat="false" ht="15" hidden="false" customHeight="false" outlineLevel="0" collapsed="false">
      <c r="L183" s="131" t="s">
        <v>670</v>
      </c>
      <c r="M183" s="132" t="s">
        <v>87</v>
      </c>
      <c r="N183" s="133" t="s">
        <v>462</v>
      </c>
      <c r="P183" s="131" t="s">
        <v>710</v>
      </c>
    </row>
    <row r="184" customFormat="false" ht="15" hidden="false" customHeight="false" outlineLevel="0" collapsed="false">
      <c r="L184" s="131" t="s">
        <v>671</v>
      </c>
      <c r="M184" s="132" t="s">
        <v>220</v>
      </c>
      <c r="N184" s="133" t="s">
        <v>553</v>
      </c>
      <c r="P184" s="131" t="s">
        <v>711</v>
      </c>
    </row>
    <row r="185" customFormat="false" ht="15" hidden="false" customHeight="false" outlineLevel="0" collapsed="false">
      <c r="L185" s="131" t="s">
        <v>672</v>
      </c>
      <c r="M185" s="132" t="s">
        <v>529</v>
      </c>
      <c r="N185" s="133" t="s">
        <v>212</v>
      </c>
      <c r="P185" s="131" t="s">
        <v>712</v>
      </c>
    </row>
    <row r="186" customFormat="false" ht="15" hidden="false" customHeight="false" outlineLevel="0" collapsed="false">
      <c r="L186" s="131" t="s">
        <v>672</v>
      </c>
      <c r="M186" s="132" t="s">
        <v>243</v>
      </c>
      <c r="N186" s="133" t="s">
        <v>370</v>
      </c>
      <c r="P186" s="131" t="s">
        <v>110</v>
      </c>
    </row>
    <row r="187" customFormat="false" ht="15" hidden="false" customHeight="false" outlineLevel="0" collapsed="false">
      <c r="L187" s="131" t="s">
        <v>672</v>
      </c>
      <c r="M187" s="132" t="s">
        <v>309</v>
      </c>
      <c r="N187" s="133" t="s">
        <v>370</v>
      </c>
      <c r="P187" s="131" t="s">
        <v>713</v>
      </c>
    </row>
    <row r="188" customFormat="false" ht="15" hidden="false" customHeight="false" outlineLevel="0" collapsed="false">
      <c r="L188" s="131" t="s">
        <v>674</v>
      </c>
      <c r="M188" s="132" t="s">
        <v>83</v>
      </c>
      <c r="N188" s="133" t="s">
        <v>212</v>
      </c>
      <c r="P188" s="131" t="s">
        <v>714</v>
      </c>
    </row>
    <row r="189" customFormat="false" ht="15" hidden="false" customHeight="false" outlineLevel="0" collapsed="false">
      <c r="L189" s="131" t="s">
        <v>675</v>
      </c>
      <c r="M189" s="132" t="s">
        <v>402</v>
      </c>
      <c r="N189" s="133" t="s">
        <v>364</v>
      </c>
      <c r="P189" s="131" t="s">
        <v>715</v>
      </c>
    </row>
    <row r="190" customFormat="false" ht="15" hidden="false" customHeight="false" outlineLevel="0" collapsed="false">
      <c r="L190" s="131" t="s">
        <v>676</v>
      </c>
      <c r="M190" s="132" t="s">
        <v>243</v>
      </c>
      <c r="N190" s="133" t="s">
        <v>376</v>
      </c>
      <c r="P190" s="131" t="s">
        <v>716</v>
      </c>
    </row>
    <row r="191" customFormat="false" ht="15" hidden="false" customHeight="false" outlineLevel="0" collapsed="false">
      <c r="L191" s="131" t="s">
        <v>677</v>
      </c>
      <c r="M191" s="132" t="s">
        <v>522</v>
      </c>
      <c r="N191" s="133" t="s">
        <v>340</v>
      </c>
      <c r="P191" s="131" t="s">
        <v>717</v>
      </c>
    </row>
    <row r="192" customFormat="false" ht="15" hidden="false" customHeight="false" outlineLevel="0" collapsed="false">
      <c r="L192" s="131" t="s">
        <v>677</v>
      </c>
      <c r="M192" s="132" t="s">
        <v>309</v>
      </c>
      <c r="N192" s="133" t="s">
        <v>376</v>
      </c>
      <c r="P192" s="131" t="s">
        <v>718</v>
      </c>
    </row>
    <row r="193" customFormat="false" ht="15" hidden="false" customHeight="false" outlineLevel="0" collapsed="false">
      <c r="L193" s="131" t="s">
        <v>677</v>
      </c>
      <c r="M193" s="132" t="s">
        <v>228</v>
      </c>
      <c r="N193" s="133" t="s">
        <v>673</v>
      </c>
      <c r="P193" s="131" t="s">
        <v>719</v>
      </c>
    </row>
    <row r="194" customFormat="false" ht="15" hidden="false" customHeight="false" outlineLevel="0" collapsed="false">
      <c r="L194" s="131" t="s">
        <v>678</v>
      </c>
      <c r="M194" s="132" t="s">
        <v>228</v>
      </c>
      <c r="N194" s="133" t="s">
        <v>720</v>
      </c>
      <c r="P194" s="131" t="s">
        <v>721</v>
      </c>
    </row>
    <row r="195" customFormat="false" ht="15" hidden="false" customHeight="false" outlineLevel="0" collapsed="false">
      <c r="D195" s="138"/>
      <c r="L195" s="131" t="s">
        <v>679</v>
      </c>
      <c r="M195" s="132" t="s">
        <v>97</v>
      </c>
      <c r="N195" s="133" t="s">
        <v>722</v>
      </c>
      <c r="P195" s="131" t="s">
        <v>723</v>
      </c>
    </row>
    <row r="196" customFormat="false" ht="15" hidden="false" customHeight="false" outlineLevel="0" collapsed="false">
      <c r="D196" s="138"/>
      <c r="L196" s="131" t="s">
        <v>680</v>
      </c>
      <c r="M196" s="132" t="s">
        <v>448</v>
      </c>
      <c r="N196" s="133" t="s">
        <v>212</v>
      </c>
      <c r="P196" s="131" t="s">
        <v>724</v>
      </c>
    </row>
    <row r="197" customFormat="false" ht="15" hidden="false" customHeight="false" outlineLevel="0" collapsed="false">
      <c r="D197" s="138"/>
      <c r="L197" s="131" t="s">
        <v>681</v>
      </c>
      <c r="M197" s="132" t="s">
        <v>256</v>
      </c>
      <c r="N197" s="133" t="s">
        <v>462</v>
      </c>
      <c r="P197" s="131" t="s">
        <v>725</v>
      </c>
    </row>
    <row r="198" customFormat="false" ht="15" hidden="false" customHeight="false" outlineLevel="0" collapsed="false">
      <c r="D198" s="138"/>
      <c r="L198" s="131" t="s">
        <v>681</v>
      </c>
      <c r="M198" s="132" t="s">
        <v>97</v>
      </c>
      <c r="N198" s="133" t="s">
        <v>726</v>
      </c>
      <c r="P198" s="131" t="s">
        <v>727</v>
      </c>
    </row>
    <row r="199" customFormat="false" ht="15" hidden="false" customHeight="false" outlineLevel="0" collapsed="false">
      <c r="D199" s="138"/>
      <c r="L199" s="131" t="s">
        <v>682</v>
      </c>
      <c r="M199" s="132" t="s">
        <v>301</v>
      </c>
      <c r="N199" s="133" t="s">
        <v>462</v>
      </c>
      <c r="P199" s="131" t="s">
        <v>728</v>
      </c>
    </row>
    <row r="200" customFormat="false" ht="15" hidden="false" customHeight="false" outlineLevel="0" collapsed="false">
      <c r="D200" s="138"/>
      <c r="L200" s="131" t="s">
        <v>683</v>
      </c>
      <c r="M200" s="132" t="s">
        <v>402</v>
      </c>
      <c r="N200" s="133" t="s">
        <v>370</v>
      </c>
      <c r="P200" s="131" t="s">
        <v>729</v>
      </c>
    </row>
    <row r="201" customFormat="false" ht="15" hidden="false" customHeight="false" outlineLevel="0" collapsed="false">
      <c r="D201" s="138"/>
      <c r="L201" s="131" t="s">
        <v>684</v>
      </c>
      <c r="M201" s="132" t="s">
        <v>315</v>
      </c>
      <c r="N201" s="133" t="s">
        <v>662</v>
      </c>
      <c r="P201" s="131" t="s">
        <v>730</v>
      </c>
    </row>
    <row r="202" customFormat="false" ht="15" hidden="false" customHeight="false" outlineLevel="0" collapsed="false">
      <c r="D202" s="138"/>
      <c r="L202" s="131" t="s">
        <v>685</v>
      </c>
      <c r="M202" s="132" t="s">
        <v>109</v>
      </c>
      <c r="N202" s="133" t="s">
        <v>376</v>
      </c>
      <c r="P202" s="131" t="s">
        <v>731</v>
      </c>
    </row>
    <row r="203" customFormat="false" ht="15" hidden="false" customHeight="false" outlineLevel="0" collapsed="false">
      <c r="D203" s="138"/>
      <c r="L203" s="131" t="s">
        <v>686</v>
      </c>
      <c r="M203" s="132" t="s">
        <v>514</v>
      </c>
      <c r="N203" s="133" t="s">
        <v>370</v>
      </c>
      <c r="P203" s="131" t="s">
        <v>732</v>
      </c>
    </row>
    <row r="204" customFormat="false" ht="15" hidden="false" customHeight="false" outlineLevel="0" collapsed="false">
      <c r="D204" s="138"/>
      <c r="L204" s="131" t="s">
        <v>687</v>
      </c>
      <c r="M204" s="132" t="s">
        <v>350</v>
      </c>
      <c r="N204" s="133" t="s">
        <v>340</v>
      </c>
      <c r="P204" s="131" t="s">
        <v>733</v>
      </c>
    </row>
    <row r="205" customFormat="false" ht="15" hidden="false" customHeight="false" outlineLevel="0" collapsed="false">
      <c r="D205" s="138"/>
      <c r="L205" s="131" t="s">
        <v>688</v>
      </c>
      <c r="M205" s="132" t="s">
        <v>294</v>
      </c>
      <c r="N205" s="133" t="s">
        <v>364</v>
      </c>
      <c r="P205" s="131" t="s">
        <v>734</v>
      </c>
    </row>
    <row r="206" customFormat="false" ht="15" hidden="false" customHeight="false" outlineLevel="0" collapsed="false">
      <c r="D206" s="138"/>
      <c r="L206" s="131" t="s">
        <v>689</v>
      </c>
      <c r="M206" s="132" t="s">
        <v>103</v>
      </c>
      <c r="N206" s="133" t="s">
        <v>553</v>
      </c>
      <c r="P206" s="131" t="s">
        <v>735</v>
      </c>
    </row>
    <row r="207" customFormat="false" ht="15" hidden="false" customHeight="false" outlineLevel="0" collapsed="false">
      <c r="D207" s="138"/>
      <c r="L207" s="131" t="s">
        <v>690</v>
      </c>
      <c r="M207" s="132" t="s">
        <v>486</v>
      </c>
      <c r="N207" s="133" t="s">
        <v>340</v>
      </c>
      <c r="P207" s="131" t="s">
        <v>736</v>
      </c>
    </row>
    <row r="208" customFormat="false" ht="15" hidden="false" customHeight="false" outlineLevel="0" collapsed="false">
      <c r="D208" s="138"/>
      <c r="L208" s="131" t="s">
        <v>690</v>
      </c>
      <c r="M208" s="132" t="s">
        <v>279</v>
      </c>
      <c r="N208" s="133" t="s">
        <v>364</v>
      </c>
      <c r="P208" s="131" t="s">
        <v>737</v>
      </c>
    </row>
    <row r="209" customFormat="false" ht="15" hidden="false" customHeight="false" outlineLevel="0" collapsed="false">
      <c r="D209" s="138"/>
      <c r="L209" s="131" t="s">
        <v>690</v>
      </c>
      <c r="M209" s="132" t="s">
        <v>522</v>
      </c>
      <c r="N209" s="133" t="s">
        <v>364</v>
      </c>
      <c r="P209" s="131" t="s">
        <v>738</v>
      </c>
    </row>
    <row r="210" customFormat="false" ht="15" hidden="false" customHeight="false" outlineLevel="0" collapsed="false">
      <c r="D210" s="138"/>
      <c r="L210" s="131" t="s">
        <v>690</v>
      </c>
      <c r="M210" s="132" t="s">
        <v>271</v>
      </c>
      <c r="N210" s="133" t="s">
        <v>370</v>
      </c>
      <c r="P210" s="131" t="s">
        <v>739</v>
      </c>
    </row>
    <row r="211" customFormat="false" ht="15" hidden="false" customHeight="false" outlineLevel="0" collapsed="false">
      <c r="D211" s="138"/>
      <c r="L211" s="131" t="s">
        <v>690</v>
      </c>
      <c r="M211" s="132" t="s">
        <v>233</v>
      </c>
      <c r="N211" s="133" t="s">
        <v>370</v>
      </c>
      <c r="P211" s="131" t="s">
        <v>740</v>
      </c>
    </row>
    <row r="212" customFormat="false" ht="15" hidden="false" customHeight="false" outlineLevel="0" collapsed="false">
      <c r="D212" s="138"/>
      <c r="L212" s="131" t="s">
        <v>690</v>
      </c>
      <c r="M212" s="132" t="s">
        <v>402</v>
      </c>
      <c r="N212" s="133" t="s">
        <v>376</v>
      </c>
      <c r="P212" s="131" t="s">
        <v>741</v>
      </c>
    </row>
    <row r="213" customFormat="false" ht="15" hidden="false" customHeight="false" outlineLevel="0" collapsed="false">
      <c r="D213" s="138"/>
      <c r="L213" s="131" t="s">
        <v>690</v>
      </c>
      <c r="M213" s="132" t="s">
        <v>317</v>
      </c>
      <c r="N213" s="133" t="s">
        <v>376</v>
      </c>
      <c r="P213" s="131" t="s">
        <v>742</v>
      </c>
    </row>
    <row r="214" customFormat="false" ht="15" hidden="false" customHeight="false" outlineLevel="0" collapsed="false">
      <c r="D214" s="138"/>
      <c r="L214" s="131" t="s">
        <v>690</v>
      </c>
      <c r="M214" s="132" t="s">
        <v>121</v>
      </c>
      <c r="N214" s="133" t="s">
        <v>553</v>
      </c>
      <c r="P214" s="131" t="s">
        <v>743</v>
      </c>
    </row>
    <row r="215" customFormat="false" ht="15" hidden="false" customHeight="false" outlineLevel="0" collapsed="false">
      <c r="D215" s="138"/>
      <c r="L215" s="131" t="s">
        <v>690</v>
      </c>
      <c r="M215" s="132" t="s">
        <v>264</v>
      </c>
      <c r="N215" s="133" t="s">
        <v>622</v>
      </c>
      <c r="P215" s="131" t="s">
        <v>744</v>
      </c>
    </row>
    <row r="216" customFormat="false" ht="15" hidden="false" customHeight="false" outlineLevel="0" collapsed="false">
      <c r="D216" s="138"/>
      <c r="L216" s="131" t="s">
        <v>691</v>
      </c>
      <c r="M216" s="132" t="s">
        <v>396</v>
      </c>
      <c r="N216" s="133" t="s">
        <v>673</v>
      </c>
      <c r="P216" s="131" t="s">
        <v>745</v>
      </c>
    </row>
    <row r="217" customFormat="false" ht="15" hidden="false" customHeight="false" outlineLevel="0" collapsed="false">
      <c r="D217" s="138"/>
      <c r="L217" s="131" t="s">
        <v>692</v>
      </c>
      <c r="M217" s="132" t="s">
        <v>452</v>
      </c>
      <c r="N217" s="133" t="s">
        <v>340</v>
      </c>
      <c r="P217" s="131" t="s">
        <v>746</v>
      </c>
    </row>
    <row r="218" customFormat="false" ht="15" hidden="false" customHeight="false" outlineLevel="0" collapsed="false">
      <c r="D218" s="138"/>
      <c r="L218" s="131" t="s">
        <v>88</v>
      </c>
      <c r="M218" s="132" t="s">
        <v>549</v>
      </c>
      <c r="N218" s="133" t="s">
        <v>340</v>
      </c>
      <c r="P218" s="131" t="s">
        <v>747</v>
      </c>
    </row>
    <row r="219" customFormat="false" ht="15" hidden="false" customHeight="false" outlineLevel="0" collapsed="false">
      <c r="D219" s="138"/>
      <c r="L219" s="131" t="s">
        <v>88</v>
      </c>
      <c r="M219" s="132" t="s">
        <v>87</v>
      </c>
      <c r="N219" s="133" t="s">
        <v>622</v>
      </c>
      <c r="P219" s="131" t="s">
        <v>748</v>
      </c>
    </row>
    <row r="220" customFormat="false" ht="15" hidden="false" customHeight="false" outlineLevel="0" collapsed="false">
      <c r="D220" s="138"/>
      <c r="L220" s="131" t="s">
        <v>693</v>
      </c>
      <c r="M220" s="132" t="s">
        <v>309</v>
      </c>
      <c r="N220" s="133" t="s">
        <v>553</v>
      </c>
      <c r="P220" s="131" t="s">
        <v>749</v>
      </c>
    </row>
    <row r="221" customFormat="false" ht="15" hidden="false" customHeight="false" outlineLevel="0" collapsed="false">
      <c r="D221" s="138"/>
      <c r="L221" s="131" t="s">
        <v>694</v>
      </c>
      <c r="M221" s="132" t="s">
        <v>368</v>
      </c>
      <c r="N221" s="133" t="s">
        <v>340</v>
      </c>
      <c r="P221" s="131" t="s">
        <v>750</v>
      </c>
    </row>
    <row r="222" customFormat="false" ht="15" hidden="false" customHeight="false" outlineLevel="0" collapsed="false">
      <c r="D222" s="138"/>
      <c r="L222" s="131" t="s">
        <v>696</v>
      </c>
      <c r="M222" s="132" t="s">
        <v>456</v>
      </c>
      <c r="N222" s="133" t="s">
        <v>212</v>
      </c>
      <c r="P222" s="131" t="s">
        <v>751</v>
      </c>
    </row>
    <row r="223" customFormat="false" ht="15" hidden="false" customHeight="false" outlineLevel="0" collapsed="false">
      <c r="D223" s="138"/>
      <c r="L223" s="131" t="s">
        <v>697</v>
      </c>
      <c r="M223" s="132" t="s">
        <v>315</v>
      </c>
      <c r="N223" s="133" t="s">
        <v>673</v>
      </c>
      <c r="P223" s="131" t="s">
        <v>752</v>
      </c>
    </row>
    <row r="224" customFormat="false" ht="15" hidden="false" customHeight="false" outlineLevel="0" collapsed="false">
      <c r="D224" s="138"/>
      <c r="L224" s="131" t="s">
        <v>697</v>
      </c>
      <c r="M224" s="132" t="s">
        <v>396</v>
      </c>
      <c r="N224" s="133" t="s">
        <v>695</v>
      </c>
      <c r="P224" s="131" t="s">
        <v>753</v>
      </c>
    </row>
    <row r="225" customFormat="false" ht="15" hidden="false" customHeight="false" outlineLevel="0" collapsed="false">
      <c r="D225" s="138"/>
      <c r="L225" s="131" t="s">
        <v>698</v>
      </c>
      <c r="M225" s="132" t="s">
        <v>423</v>
      </c>
      <c r="N225" s="133" t="s">
        <v>622</v>
      </c>
      <c r="P225" s="131" t="s">
        <v>754</v>
      </c>
    </row>
    <row r="226" customFormat="false" ht="15" hidden="false" customHeight="false" outlineLevel="0" collapsed="false">
      <c r="D226" s="138"/>
      <c r="L226" s="131" t="s">
        <v>699</v>
      </c>
      <c r="M226" s="132" t="s">
        <v>217</v>
      </c>
      <c r="N226" s="133" t="s">
        <v>653</v>
      </c>
      <c r="P226" s="131" t="s">
        <v>755</v>
      </c>
    </row>
    <row r="227" customFormat="false" ht="15" hidden="false" customHeight="false" outlineLevel="0" collapsed="false">
      <c r="D227" s="138"/>
      <c r="L227" s="131" t="s">
        <v>700</v>
      </c>
      <c r="M227" s="132" t="s">
        <v>97</v>
      </c>
      <c r="N227" s="133" t="s">
        <v>756</v>
      </c>
      <c r="P227" s="131" t="s">
        <v>757</v>
      </c>
    </row>
    <row r="228" customFormat="false" ht="15" hidden="false" customHeight="false" outlineLevel="0" collapsed="false">
      <c r="D228" s="138"/>
      <c r="L228" s="131" t="s">
        <v>701</v>
      </c>
      <c r="M228" s="132" t="s">
        <v>225</v>
      </c>
      <c r="N228" s="133" t="s">
        <v>370</v>
      </c>
      <c r="P228" s="131" t="s">
        <v>758</v>
      </c>
    </row>
    <row r="229" customFormat="false" ht="15" hidden="false" customHeight="false" outlineLevel="0" collapsed="false">
      <c r="D229" s="138"/>
      <c r="L229" s="131" t="s">
        <v>701</v>
      </c>
      <c r="M229" s="132" t="s">
        <v>315</v>
      </c>
      <c r="N229" s="133" t="s">
        <v>695</v>
      </c>
      <c r="P229" s="131" t="s">
        <v>759</v>
      </c>
    </row>
    <row r="230" customFormat="false" ht="15" hidden="false" customHeight="false" outlineLevel="0" collapsed="false">
      <c r="D230" s="138"/>
      <c r="L230" s="131" t="s">
        <v>702</v>
      </c>
      <c r="M230" s="132" t="s">
        <v>220</v>
      </c>
      <c r="N230" s="133" t="s">
        <v>462</v>
      </c>
      <c r="P230" s="131" t="s">
        <v>760</v>
      </c>
    </row>
    <row r="231" customFormat="false" ht="15" hidden="false" customHeight="false" outlineLevel="0" collapsed="false">
      <c r="D231" s="138"/>
      <c r="L231" s="131" t="s">
        <v>703</v>
      </c>
      <c r="M231" s="132" t="s">
        <v>437</v>
      </c>
      <c r="N231" s="133" t="s">
        <v>340</v>
      </c>
      <c r="P231" s="131" t="s">
        <v>761</v>
      </c>
    </row>
    <row r="232" customFormat="false" ht="15" hidden="false" customHeight="false" outlineLevel="0" collapsed="false">
      <c r="D232" s="138"/>
      <c r="L232" s="131" t="s">
        <v>703</v>
      </c>
      <c r="M232" s="132" t="s">
        <v>83</v>
      </c>
      <c r="N232" s="133" t="s">
        <v>340</v>
      </c>
      <c r="P232" s="131" t="s">
        <v>762</v>
      </c>
    </row>
    <row r="233" customFormat="false" ht="15" hidden="false" customHeight="false" outlineLevel="0" collapsed="false">
      <c r="D233" s="138"/>
      <c r="L233" s="131" t="s">
        <v>704</v>
      </c>
      <c r="M233" s="132" t="s">
        <v>402</v>
      </c>
      <c r="N233" s="133" t="s">
        <v>553</v>
      </c>
      <c r="P233" s="131" t="s">
        <v>763</v>
      </c>
    </row>
    <row r="234" customFormat="false" ht="15" hidden="false" customHeight="false" outlineLevel="0" collapsed="false">
      <c r="D234" s="138"/>
      <c r="L234" s="131" t="s">
        <v>706</v>
      </c>
      <c r="M234" s="132" t="s">
        <v>387</v>
      </c>
      <c r="N234" s="133" t="s">
        <v>764</v>
      </c>
      <c r="P234" s="131" t="s">
        <v>765</v>
      </c>
    </row>
    <row r="235" customFormat="false" ht="15" hidden="false" customHeight="false" outlineLevel="0" collapsed="false">
      <c r="D235" s="138"/>
      <c r="L235" s="131" t="s">
        <v>707</v>
      </c>
      <c r="M235" s="132" t="s">
        <v>387</v>
      </c>
      <c r="N235" s="133" t="s">
        <v>766</v>
      </c>
      <c r="P235" s="131" t="s">
        <v>767</v>
      </c>
    </row>
    <row r="236" customFormat="false" ht="15" hidden="false" customHeight="false" outlineLevel="0" collapsed="false">
      <c r="D236" s="138"/>
      <c r="L236" s="131" t="s">
        <v>708</v>
      </c>
      <c r="M236" s="132" t="s">
        <v>294</v>
      </c>
      <c r="N236" s="133" t="s">
        <v>370</v>
      </c>
      <c r="P236" s="131" t="s">
        <v>768</v>
      </c>
    </row>
    <row r="237" customFormat="false" ht="15" hidden="false" customHeight="false" outlineLevel="0" collapsed="false">
      <c r="D237" s="138"/>
      <c r="L237" s="131" t="s">
        <v>709</v>
      </c>
      <c r="M237" s="132" t="s">
        <v>109</v>
      </c>
      <c r="N237" s="133" t="s">
        <v>553</v>
      </c>
      <c r="P237" s="131" t="s">
        <v>769</v>
      </c>
    </row>
    <row r="238" customFormat="false" ht="15" hidden="false" customHeight="false" outlineLevel="0" collapsed="false">
      <c r="D238" s="138"/>
      <c r="L238" s="131" t="s">
        <v>710</v>
      </c>
      <c r="M238" s="132" t="s">
        <v>121</v>
      </c>
      <c r="N238" s="133" t="s">
        <v>462</v>
      </c>
      <c r="P238" s="131" t="s">
        <v>770</v>
      </c>
    </row>
    <row r="239" customFormat="false" ht="15" hidden="false" customHeight="false" outlineLevel="0" collapsed="false">
      <c r="D239" s="138"/>
      <c r="L239" s="131" t="s">
        <v>711</v>
      </c>
      <c r="M239" s="132" t="s">
        <v>271</v>
      </c>
      <c r="N239" s="133" t="s">
        <v>376</v>
      </c>
      <c r="P239" s="131" t="s">
        <v>771</v>
      </c>
    </row>
    <row r="240" customFormat="false" ht="15" hidden="false" customHeight="false" outlineLevel="0" collapsed="false">
      <c r="D240" s="138"/>
      <c r="L240" s="131" t="s">
        <v>712</v>
      </c>
      <c r="M240" s="132" t="s">
        <v>423</v>
      </c>
      <c r="N240" s="133" t="s">
        <v>662</v>
      </c>
      <c r="P240" s="131" t="s">
        <v>772</v>
      </c>
    </row>
    <row r="241" customFormat="false" ht="15" hidden="false" customHeight="false" outlineLevel="0" collapsed="false">
      <c r="D241" s="138"/>
      <c r="L241" s="131" t="s">
        <v>110</v>
      </c>
      <c r="M241" s="132" t="s">
        <v>83</v>
      </c>
      <c r="N241" s="133" t="s">
        <v>364</v>
      </c>
      <c r="P241" s="131" t="s">
        <v>773</v>
      </c>
    </row>
    <row r="242" customFormat="false" ht="15" hidden="false" customHeight="false" outlineLevel="0" collapsed="false">
      <c r="D242" s="138"/>
      <c r="L242" s="131" t="s">
        <v>110</v>
      </c>
      <c r="M242" s="132" t="s">
        <v>325</v>
      </c>
      <c r="N242" s="133" t="s">
        <v>376</v>
      </c>
      <c r="P242" s="131" t="s">
        <v>774</v>
      </c>
    </row>
    <row r="243" customFormat="false" ht="15" hidden="false" customHeight="false" outlineLevel="0" collapsed="false">
      <c r="L243" s="131" t="s">
        <v>110</v>
      </c>
      <c r="M243" s="132" t="s">
        <v>243</v>
      </c>
      <c r="N243" s="133" t="s">
        <v>553</v>
      </c>
      <c r="P243" s="131" t="s">
        <v>775</v>
      </c>
    </row>
    <row r="244" customFormat="false" ht="15" hidden="false" customHeight="false" outlineLevel="0" collapsed="false">
      <c r="L244" s="131" t="s">
        <v>110</v>
      </c>
      <c r="M244" s="132" t="s">
        <v>109</v>
      </c>
      <c r="N244" s="133" t="s">
        <v>462</v>
      </c>
      <c r="P244" s="131" t="s">
        <v>776</v>
      </c>
    </row>
    <row r="245" customFormat="false" ht="15" hidden="false" customHeight="false" outlineLevel="0" collapsed="false">
      <c r="L245" s="131" t="s">
        <v>713</v>
      </c>
      <c r="M245" s="132" t="s">
        <v>309</v>
      </c>
      <c r="N245" s="133" t="s">
        <v>462</v>
      </c>
      <c r="P245" s="131" t="s">
        <v>777</v>
      </c>
    </row>
    <row r="246" customFormat="false" ht="15" hidden="false" customHeight="false" outlineLevel="0" collapsed="false">
      <c r="L246" s="131" t="s">
        <v>714</v>
      </c>
      <c r="M246" s="132" t="s">
        <v>97</v>
      </c>
      <c r="N246" s="133" t="s">
        <v>778</v>
      </c>
      <c r="P246" s="131" t="s">
        <v>779</v>
      </c>
    </row>
    <row r="247" customFormat="false" ht="15" hidden="false" customHeight="false" outlineLevel="0" collapsed="false">
      <c r="L247" s="131" t="s">
        <v>715</v>
      </c>
      <c r="M247" s="132" t="s">
        <v>228</v>
      </c>
      <c r="N247" s="133" t="s">
        <v>695</v>
      </c>
      <c r="P247" s="131" t="s">
        <v>780</v>
      </c>
    </row>
    <row r="248" customFormat="false" ht="15" hidden="false" customHeight="false" outlineLevel="0" collapsed="false">
      <c r="L248" s="131" t="s">
        <v>716</v>
      </c>
      <c r="M248" s="132" t="s">
        <v>315</v>
      </c>
      <c r="N248" s="133" t="s">
        <v>705</v>
      </c>
      <c r="P248" s="131" t="s">
        <v>781</v>
      </c>
    </row>
    <row r="249" customFormat="false" ht="15" hidden="false" customHeight="false" outlineLevel="0" collapsed="false">
      <c r="L249" s="131" t="s">
        <v>717</v>
      </c>
      <c r="M249" s="132" t="s">
        <v>522</v>
      </c>
      <c r="N249" s="133" t="s">
        <v>370</v>
      </c>
      <c r="P249" s="131" t="s">
        <v>782</v>
      </c>
    </row>
    <row r="250" customFormat="false" ht="15" hidden="false" customHeight="false" outlineLevel="0" collapsed="false">
      <c r="L250" s="131" t="s">
        <v>718</v>
      </c>
      <c r="M250" s="132" t="s">
        <v>522</v>
      </c>
      <c r="N250" s="133" t="s">
        <v>376</v>
      </c>
      <c r="P250" s="131" t="s">
        <v>783</v>
      </c>
    </row>
    <row r="251" customFormat="false" ht="15" hidden="false" customHeight="false" outlineLevel="0" collapsed="false">
      <c r="L251" s="131" t="s">
        <v>718</v>
      </c>
      <c r="M251" s="132" t="s">
        <v>225</v>
      </c>
      <c r="N251" s="133" t="s">
        <v>376</v>
      </c>
      <c r="P251" s="131" t="s">
        <v>784</v>
      </c>
    </row>
    <row r="252" customFormat="false" ht="15" hidden="false" customHeight="false" outlineLevel="0" collapsed="false">
      <c r="L252" s="131" t="s">
        <v>719</v>
      </c>
      <c r="M252" s="132" t="s">
        <v>402</v>
      </c>
      <c r="N252" s="133" t="s">
        <v>462</v>
      </c>
      <c r="P252" s="131" t="s">
        <v>785</v>
      </c>
    </row>
    <row r="253" customFormat="false" ht="15" hidden="false" customHeight="false" outlineLevel="0" collapsed="false">
      <c r="L253" s="131" t="s">
        <v>721</v>
      </c>
      <c r="M253" s="132" t="s">
        <v>109</v>
      </c>
      <c r="N253" s="133" t="s">
        <v>622</v>
      </c>
      <c r="P253" s="131" t="s">
        <v>786</v>
      </c>
    </row>
    <row r="254" customFormat="false" ht="15" hidden="false" customHeight="false" outlineLevel="0" collapsed="false">
      <c r="L254" s="131" t="s">
        <v>723</v>
      </c>
      <c r="M254" s="132" t="s">
        <v>387</v>
      </c>
      <c r="N254" s="133" t="s">
        <v>787</v>
      </c>
      <c r="P254" s="131" t="s">
        <v>788</v>
      </c>
    </row>
    <row r="255" customFormat="false" ht="15" hidden="false" customHeight="false" outlineLevel="0" collapsed="false">
      <c r="L255" s="131" t="s">
        <v>724</v>
      </c>
      <c r="M255" s="132" t="s">
        <v>317</v>
      </c>
      <c r="N255" s="133" t="s">
        <v>553</v>
      </c>
      <c r="P255" s="131" t="s">
        <v>789</v>
      </c>
    </row>
    <row r="256" customFormat="false" ht="15" hidden="false" customHeight="false" outlineLevel="0" collapsed="false">
      <c r="L256" s="131" t="s">
        <v>725</v>
      </c>
      <c r="M256" s="132" t="s">
        <v>264</v>
      </c>
      <c r="N256" s="133" t="s">
        <v>662</v>
      </c>
      <c r="P256" s="131" t="s">
        <v>790</v>
      </c>
    </row>
    <row r="257" customFormat="false" ht="15" hidden="false" customHeight="false" outlineLevel="0" collapsed="false">
      <c r="L257" s="131" t="s">
        <v>727</v>
      </c>
      <c r="M257" s="132" t="s">
        <v>514</v>
      </c>
      <c r="N257" s="133" t="s">
        <v>376</v>
      </c>
      <c r="P257" s="131" t="s">
        <v>791</v>
      </c>
    </row>
    <row r="258" customFormat="false" ht="15" hidden="false" customHeight="false" outlineLevel="0" collapsed="false">
      <c r="L258" s="131" t="s">
        <v>728</v>
      </c>
      <c r="M258" s="132" t="s">
        <v>335</v>
      </c>
      <c r="N258" s="133" t="s">
        <v>364</v>
      </c>
      <c r="P258" s="131" t="s">
        <v>792</v>
      </c>
    </row>
    <row r="259" customFormat="false" ht="15" hidden="false" customHeight="false" outlineLevel="0" collapsed="false">
      <c r="L259" s="131" t="s">
        <v>729</v>
      </c>
      <c r="M259" s="132" t="s">
        <v>109</v>
      </c>
      <c r="N259" s="133" t="s">
        <v>662</v>
      </c>
      <c r="P259" s="131" t="s">
        <v>793</v>
      </c>
    </row>
    <row r="260" customFormat="false" ht="15" hidden="false" customHeight="false" outlineLevel="0" collapsed="false">
      <c r="L260" s="131" t="s">
        <v>730</v>
      </c>
      <c r="M260" s="132" t="s">
        <v>109</v>
      </c>
      <c r="N260" s="133" t="s">
        <v>673</v>
      </c>
      <c r="P260" s="131" t="s">
        <v>794</v>
      </c>
    </row>
    <row r="261" customFormat="false" ht="15" hidden="false" customHeight="false" outlineLevel="0" collapsed="false">
      <c r="L261" s="131" t="s">
        <v>731</v>
      </c>
      <c r="M261" s="132" t="s">
        <v>549</v>
      </c>
      <c r="N261" s="133" t="s">
        <v>364</v>
      </c>
      <c r="P261" s="131" t="s">
        <v>795</v>
      </c>
    </row>
    <row r="262" customFormat="false" ht="15" hidden="false" customHeight="false" outlineLevel="0" collapsed="false">
      <c r="L262" s="131" t="s">
        <v>731</v>
      </c>
      <c r="M262" s="132" t="s">
        <v>335</v>
      </c>
      <c r="N262" s="133" t="s">
        <v>370</v>
      </c>
      <c r="P262" s="131" t="s">
        <v>796</v>
      </c>
    </row>
    <row r="263" customFormat="false" ht="15" hidden="false" customHeight="false" outlineLevel="0" collapsed="false">
      <c r="L263" s="131" t="s">
        <v>731</v>
      </c>
      <c r="M263" s="132" t="s">
        <v>233</v>
      </c>
      <c r="N263" s="133" t="s">
        <v>376</v>
      </c>
      <c r="P263" s="131" t="s">
        <v>797</v>
      </c>
    </row>
    <row r="264" customFormat="false" ht="15" hidden="false" customHeight="false" outlineLevel="0" collapsed="false">
      <c r="L264" s="131" t="s">
        <v>731</v>
      </c>
      <c r="M264" s="132" t="s">
        <v>325</v>
      </c>
      <c r="N264" s="133" t="s">
        <v>553</v>
      </c>
      <c r="P264" s="131" t="s">
        <v>798</v>
      </c>
    </row>
    <row r="265" customFormat="false" ht="15" hidden="false" customHeight="false" outlineLevel="0" collapsed="false">
      <c r="L265" s="131" t="s">
        <v>731</v>
      </c>
      <c r="M265" s="132" t="s">
        <v>271</v>
      </c>
      <c r="N265" s="133" t="s">
        <v>553</v>
      </c>
      <c r="P265" s="131" t="s">
        <v>799</v>
      </c>
    </row>
    <row r="266" customFormat="false" ht="15" hidden="false" customHeight="false" outlineLevel="0" collapsed="false">
      <c r="L266" s="131" t="s">
        <v>731</v>
      </c>
      <c r="M266" s="132" t="s">
        <v>121</v>
      </c>
      <c r="N266" s="133" t="s">
        <v>622</v>
      </c>
      <c r="P266" s="131" t="s">
        <v>800</v>
      </c>
    </row>
    <row r="267" customFormat="false" ht="15" hidden="false" customHeight="false" outlineLevel="0" collapsed="false">
      <c r="L267" s="131" t="s">
        <v>731</v>
      </c>
      <c r="M267" s="132" t="s">
        <v>256</v>
      </c>
      <c r="N267" s="133" t="s">
        <v>622</v>
      </c>
      <c r="P267" s="131" t="s">
        <v>801</v>
      </c>
    </row>
    <row r="268" customFormat="false" ht="15" hidden="false" customHeight="false" outlineLevel="0" collapsed="false">
      <c r="L268" s="131" t="s">
        <v>731</v>
      </c>
      <c r="M268" s="132" t="s">
        <v>264</v>
      </c>
      <c r="N268" s="133" t="s">
        <v>673</v>
      </c>
      <c r="P268" s="131" t="s">
        <v>802</v>
      </c>
    </row>
    <row r="269" customFormat="false" ht="15" hidden="false" customHeight="false" outlineLevel="0" collapsed="false">
      <c r="L269" s="131" t="s">
        <v>732</v>
      </c>
      <c r="M269" s="132" t="s">
        <v>97</v>
      </c>
      <c r="N269" s="133" t="s">
        <v>803</v>
      </c>
      <c r="P269" s="131" t="s">
        <v>804</v>
      </c>
    </row>
    <row r="270" customFormat="false" ht="15" hidden="false" customHeight="false" outlineLevel="0" collapsed="false">
      <c r="L270" s="131" t="s">
        <v>733</v>
      </c>
      <c r="M270" s="132" t="s">
        <v>97</v>
      </c>
      <c r="N270" s="133" t="s">
        <v>805</v>
      </c>
      <c r="P270" s="131" t="s">
        <v>806</v>
      </c>
    </row>
    <row r="271" customFormat="false" ht="15" hidden="false" customHeight="false" outlineLevel="0" collapsed="false">
      <c r="L271" s="131" t="s">
        <v>734</v>
      </c>
      <c r="M271" s="132" t="s">
        <v>220</v>
      </c>
      <c r="N271" s="133" t="s">
        <v>622</v>
      </c>
      <c r="P271" s="131" t="s">
        <v>807</v>
      </c>
    </row>
    <row r="272" customFormat="false" ht="15" hidden="false" customHeight="false" outlineLevel="0" collapsed="false">
      <c r="L272" s="131" t="s">
        <v>735</v>
      </c>
      <c r="M272" s="132" t="s">
        <v>228</v>
      </c>
      <c r="N272" s="133" t="s">
        <v>705</v>
      </c>
      <c r="P272" s="131" t="s">
        <v>808</v>
      </c>
    </row>
    <row r="273" customFormat="false" ht="15" hidden="false" customHeight="false" outlineLevel="0" collapsed="false">
      <c r="L273" s="131" t="s">
        <v>736</v>
      </c>
      <c r="M273" s="132" t="s">
        <v>294</v>
      </c>
      <c r="N273" s="133" t="s">
        <v>376</v>
      </c>
      <c r="P273" s="131" t="s">
        <v>809</v>
      </c>
    </row>
    <row r="274" customFormat="false" ht="15" hidden="false" customHeight="false" outlineLevel="0" collapsed="false">
      <c r="L274" s="131" t="s">
        <v>737</v>
      </c>
      <c r="M274" s="132" t="s">
        <v>103</v>
      </c>
      <c r="N274" s="133" t="s">
        <v>462</v>
      </c>
      <c r="P274" s="131" t="s">
        <v>810</v>
      </c>
    </row>
    <row r="275" customFormat="false" ht="15" hidden="false" customHeight="false" outlineLevel="0" collapsed="false">
      <c r="L275" s="131" t="s">
        <v>738</v>
      </c>
      <c r="M275" s="132" t="s">
        <v>109</v>
      </c>
      <c r="N275" s="133" t="s">
        <v>695</v>
      </c>
      <c r="P275" s="131" t="s">
        <v>811</v>
      </c>
    </row>
    <row r="276" customFormat="false" ht="15" hidden="false" customHeight="false" outlineLevel="0" collapsed="false">
      <c r="L276" s="131" t="s">
        <v>739</v>
      </c>
      <c r="M276" s="132" t="s">
        <v>354</v>
      </c>
      <c r="N276" s="133" t="s">
        <v>553</v>
      </c>
      <c r="P276" s="131" t="s">
        <v>812</v>
      </c>
    </row>
    <row r="277" customFormat="false" ht="15" hidden="false" customHeight="false" outlineLevel="0" collapsed="false">
      <c r="L277" s="131" t="s">
        <v>739</v>
      </c>
      <c r="M277" s="132" t="s">
        <v>256</v>
      </c>
      <c r="N277" s="133" t="s">
        <v>662</v>
      </c>
      <c r="P277" s="131" t="s">
        <v>813</v>
      </c>
    </row>
    <row r="278" customFormat="false" ht="15" hidden="false" customHeight="false" outlineLevel="0" collapsed="false">
      <c r="L278" s="131" t="s">
        <v>740</v>
      </c>
      <c r="M278" s="132" t="s">
        <v>97</v>
      </c>
      <c r="N278" s="133" t="s">
        <v>814</v>
      </c>
      <c r="P278" s="131" t="s">
        <v>815</v>
      </c>
    </row>
    <row r="279" customFormat="false" ht="15" hidden="false" customHeight="false" outlineLevel="0" collapsed="false">
      <c r="L279" s="131" t="s">
        <v>741</v>
      </c>
      <c r="M279" s="132" t="s">
        <v>294</v>
      </c>
      <c r="N279" s="133" t="s">
        <v>553</v>
      </c>
      <c r="P279" s="131" t="s">
        <v>816</v>
      </c>
    </row>
    <row r="280" customFormat="false" ht="15" hidden="false" customHeight="false" outlineLevel="0" collapsed="false">
      <c r="L280" s="131" t="s">
        <v>742</v>
      </c>
      <c r="M280" s="132" t="s">
        <v>325</v>
      </c>
      <c r="N280" s="133" t="s">
        <v>462</v>
      </c>
      <c r="P280" s="131" t="s">
        <v>817</v>
      </c>
    </row>
    <row r="281" customFormat="false" ht="15" hidden="false" customHeight="false" outlineLevel="0" collapsed="false">
      <c r="L281" s="131" t="s">
        <v>743</v>
      </c>
      <c r="M281" s="132" t="s">
        <v>529</v>
      </c>
      <c r="N281" s="133" t="s">
        <v>340</v>
      </c>
      <c r="P281" s="131" t="s">
        <v>818</v>
      </c>
    </row>
    <row r="282" customFormat="false" ht="15" hidden="false" customHeight="false" outlineLevel="0" collapsed="false">
      <c r="L282" s="131" t="s">
        <v>744</v>
      </c>
      <c r="M282" s="132" t="s">
        <v>325</v>
      </c>
      <c r="N282" s="133" t="s">
        <v>622</v>
      </c>
      <c r="P282" s="131" t="s">
        <v>819</v>
      </c>
    </row>
    <row r="283" customFormat="false" ht="15" hidden="false" customHeight="false" outlineLevel="0" collapsed="false">
      <c r="L283" s="131" t="s">
        <v>744</v>
      </c>
      <c r="M283" s="132" t="s">
        <v>256</v>
      </c>
      <c r="N283" s="133" t="s">
        <v>673</v>
      </c>
      <c r="P283" s="131" t="s">
        <v>820</v>
      </c>
    </row>
    <row r="284" customFormat="false" ht="15" hidden="false" customHeight="false" outlineLevel="0" collapsed="false">
      <c r="L284" s="131" t="s">
        <v>745</v>
      </c>
      <c r="M284" s="132" t="s">
        <v>256</v>
      </c>
      <c r="N284" s="133" t="s">
        <v>695</v>
      </c>
      <c r="P284" s="131" t="s">
        <v>821</v>
      </c>
    </row>
    <row r="285" customFormat="false" ht="15" hidden="false" customHeight="false" outlineLevel="0" collapsed="false">
      <c r="L285" s="131" t="s">
        <v>746</v>
      </c>
      <c r="M285" s="132" t="s">
        <v>256</v>
      </c>
      <c r="N285" s="133" t="s">
        <v>705</v>
      </c>
      <c r="P285" s="131" t="s">
        <v>822</v>
      </c>
    </row>
    <row r="286" customFormat="false" ht="15" hidden="false" customHeight="false" outlineLevel="0" collapsed="false">
      <c r="L286" s="131" t="s">
        <v>747</v>
      </c>
      <c r="M286" s="132" t="s">
        <v>299</v>
      </c>
      <c r="N286" s="133" t="s">
        <v>370</v>
      </c>
      <c r="P286" s="131" t="s">
        <v>823</v>
      </c>
    </row>
    <row r="287" customFormat="false" ht="15" hidden="false" customHeight="false" outlineLevel="0" collapsed="false">
      <c r="L287" s="131" t="s">
        <v>747</v>
      </c>
      <c r="M287" s="132" t="s">
        <v>309</v>
      </c>
      <c r="N287" s="133" t="s">
        <v>622</v>
      </c>
      <c r="P287" s="131" t="s">
        <v>824</v>
      </c>
    </row>
    <row r="288" customFormat="false" ht="15" hidden="false" customHeight="false" outlineLevel="0" collapsed="false">
      <c r="L288" s="131" t="s">
        <v>748</v>
      </c>
      <c r="M288" s="132" t="s">
        <v>522</v>
      </c>
      <c r="N288" s="133" t="s">
        <v>553</v>
      </c>
      <c r="P288" s="131" t="s">
        <v>825</v>
      </c>
    </row>
    <row r="289" customFormat="false" ht="15" hidden="false" customHeight="false" outlineLevel="0" collapsed="false">
      <c r="L289" s="131" t="s">
        <v>748</v>
      </c>
      <c r="M289" s="132" t="s">
        <v>233</v>
      </c>
      <c r="N289" s="133" t="s">
        <v>553</v>
      </c>
      <c r="P289" s="131" t="s">
        <v>826</v>
      </c>
    </row>
    <row r="290" customFormat="false" ht="15" hidden="false" customHeight="false" outlineLevel="0" collapsed="false">
      <c r="L290" s="131" t="s">
        <v>749</v>
      </c>
      <c r="M290" s="132" t="s">
        <v>396</v>
      </c>
      <c r="N290" s="133" t="s">
        <v>705</v>
      </c>
      <c r="P290" s="131" t="s">
        <v>827</v>
      </c>
    </row>
    <row r="291" customFormat="false" ht="15" hidden="false" customHeight="false" outlineLevel="0" collapsed="false">
      <c r="L291" s="131" t="s">
        <v>750</v>
      </c>
      <c r="M291" s="132" t="s">
        <v>315</v>
      </c>
      <c r="N291" s="133" t="s">
        <v>722</v>
      </c>
      <c r="P291" s="131" t="s">
        <v>828</v>
      </c>
    </row>
    <row r="292" customFormat="false" ht="15" hidden="false" customHeight="false" outlineLevel="0" collapsed="false">
      <c r="L292" s="131" t="s">
        <v>751</v>
      </c>
      <c r="M292" s="132" t="s">
        <v>549</v>
      </c>
      <c r="N292" s="133" t="s">
        <v>370</v>
      </c>
      <c r="P292" s="131" t="s">
        <v>829</v>
      </c>
    </row>
    <row r="293" customFormat="false" ht="15" hidden="false" customHeight="false" outlineLevel="0" collapsed="false">
      <c r="L293" s="131" t="s">
        <v>752</v>
      </c>
      <c r="M293" s="132" t="s">
        <v>97</v>
      </c>
      <c r="N293" s="133" t="s">
        <v>830</v>
      </c>
      <c r="P293" s="131" t="s">
        <v>831</v>
      </c>
    </row>
    <row r="294" customFormat="false" ht="15" hidden="false" customHeight="false" outlineLevel="0" collapsed="false">
      <c r="L294" s="131" t="s">
        <v>753</v>
      </c>
      <c r="M294" s="132" t="s">
        <v>97</v>
      </c>
      <c r="N294" s="133" t="s">
        <v>832</v>
      </c>
      <c r="P294" s="131" t="s">
        <v>833</v>
      </c>
    </row>
    <row r="295" customFormat="false" ht="15" hidden="false" customHeight="false" outlineLevel="0" collapsed="false">
      <c r="L295" s="131" t="s">
        <v>754</v>
      </c>
      <c r="M295" s="132" t="s">
        <v>256</v>
      </c>
      <c r="N295" s="133" t="s">
        <v>722</v>
      </c>
      <c r="P295" s="131" t="s">
        <v>834</v>
      </c>
    </row>
    <row r="296" customFormat="false" ht="15" hidden="false" customHeight="false" outlineLevel="0" collapsed="false">
      <c r="L296" s="131" t="s">
        <v>755</v>
      </c>
      <c r="M296" s="132" t="s">
        <v>256</v>
      </c>
      <c r="N296" s="133" t="s">
        <v>726</v>
      </c>
      <c r="P296" s="131" t="s">
        <v>835</v>
      </c>
    </row>
    <row r="297" customFormat="false" ht="15" hidden="false" customHeight="false" outlineLevel="0" collapsed="false">
      <c r="L297" s="131" t="s">
        <v>757</v>
      </c>
      <c r="M297" s="132" t="s">
        <v>121</v>
      </c>
      <c r="N297" s="133" t="s">
        <v>662</v>
      </c>
      <c r="P297" s="131" t="s">
        <v>836</v>
      </c>
    </row>
    <row r="298" customFormat="false" ht="15" hidden="false" customHeight="false" outlineLevel="0" collapsed="false">
      <c r="L298" s="131" t="s">
        <v>758</v>
      </c>
      <c r="M298" s="132" t="s">
        <v>299</v>
      </c>
      <c r="N298" s="133" t="s">
        <v>376</v>
      </c>
      <c r="P298" s="131" t="s">
        <v>837</v>
      </c>
    </row>
    <row r="299" customFormat="false" ht="15" hidden="false" customHeight="false" outlineLevel="0" collapsed="false">
      <c r="L299" s="131" t="s">
        <v>759</v>
      </c>
      <c r="M299" s="132" t="s">
        <v>97</v>
      </c>
      <c r="N299" s="133" t="s">
        <v>838</v>
      </c>
      <c r="P299" s="131" t="s">
        <v>839</v>
      </c>
    </row>
    <row r="300" customFormat="false" ht="15" hidden="false" customHeight="false" outlineLevel="0" collapsed="false">
      <c r="L300" s="131" t="s">
        <v>760</v>
      </c>
      <c r="M300" s="132" t="s">
        <v>507</v>
      </c>
      <c r="N300" s="133" t="s">
        <v>212</v>
      </c>
      <c r="P300" s="131" t="s">
        <v>840</v>
      </c>
    </row>
    <row r="301" customFormat="false" ht="15" hidden="false" customHeight="false" outlineLevel="0" collapsed="false">
      <c r="L301" s="131" t="s">
        <v>760</v>
      </c>
      <c r="M301" s="132" t="s">
        <v>368</v>
      </c>
      <c r="N301" s="133" t="s">
        <v>364</v>
      </c>
      <c r="P301" s="131" t="s">
        <v>841</v>
      </c>
    </row>
    <row r="302" customFormat="false" ht="15" hidden="false" customHeight="false" outlineLevel="0" collapsed="false">
      <c r="L302" s="131" t="s">
        <v>760</v>
      </c>
      <c r="M302" s="132" t="s">
        <v>228</v>
      </c>
      <c r="N302" s="133" t="s">
        <v>842</v>
      </c>
      <c r="P302" s="131" t="s">
        <v>843</v>
      </c>
    </row>
    <row r="303" customFormat="false" ht="15" hidden="false" customHeight="false" outlineLevel="0" collapsed="false">
      <c r="L303" s="131" t="s">
        <v>761</v>
      </c>
      <c r="M303" s="132" t="s">
        <v>217</v>
      </c>
      <c r="N303" s="133" t="s">
        <v>764</v>
      </c>
      <c r="P303" s="131" t="s">
        <v>844</v>
      </c>
    </row>
    <row r="304" customFormat="false" ht="15" hidden="false" customHeight="false" outlineLevel="0" collapsed="false">
      <c r="L304" s="131" t="s">
        <v>762</v>
      </c>
      <c r="M304" s="132" t="s">
        <v>83</v>
      </c>
      <c r="N304" s="133" t="s">
        <v>370</v>
      </c>
      <c r="P304" s="131" t="s">
        <v>845</v>
      </c>
    </row>
    <row r="305" customFormat="false" ht="15" hidden="false" customHeight="false" outlineLevel="0" collapsed="false">
      <c r="L305" s="131" t="s">
        <v>763</v>
      </c>
      <c r="M305" s="132" t="s">
        <v>441</v>
      </c>
      <c r="N305" s="133" t="s">
        <v>364</v>
      </c>
      <c r="P305" s="131" t="s">
        <v>846</v>
      </c>
    </row>
    <row r="306" customFormat="false" ht="15" hidden="false" customHeight="false" outlineLevel="0" collapsed="false">
      <c r="L306" s="131" t="s">
        <v>765</v>
      </c>
      <c r="M306" s="132" t="s">
        <v>549</v>
      </c>
      <c r="N306" s="133" t="s">
        <v>376</v>
      </c>
      <c r="P306" s="131" t="s">
        <v>847</v>
      </c>
    </row>
    <row r="307" customFormat="false" ht="15" hidden="false" customHeight="false" outlineLevel="0" collapsed="false">
      <c r="L307" s="131" t="s">
        <v>767</v>
      </c>
      <c r="M307" s="132" t="s">
        <v>514</v>
      </c>
      <c r="N307" s="133" t="s">
        <v>553</v>
      </c>
      <c r="P307" s="131" t="s">
        <v>848</v>
      </c>
    </row>
    <row r="308" customFormat="false" ht="15" hidden="false" customHeight="false" outlineLevel="0" collapsed="false">
      <c r="L308" s="131" t="s">
        <v>768</v>
      </c>
      <c r="M308" s="132" t="s">
        <v>315</v>
      </c>
      <c r="N308" s="133" t="s">
        <v>726</v>
      </c>
      <c r="P308" s="131" t="s">
        <v>849</v>
      </c>
    </row>
    <row r="309" customFormat="false" ht="15" hidden="false" customHeight="false" outlineLevel="0" collapsed="false">
      <c r="L309" s="131" t="s">
        <v>768</v>
      </c>
      <c r="M309" s="132" t="s">
        <v>97</v>
      </c>
      <c r="N309" s="133" t="s">
        <v>850</v>
      </c>
      <c r="P309" s="131" t="s">
        <v>851</v>
      </c>
    </row>
    <row r="310" customFormat="false" ht="15" hidden="false" customHeight="false" outlineLevel="0" collapsed="false">
      <c r="L310" s="131" t="s">
        <v>769</v>
      </c>
      <c r="M310" s="132" t="s">
        <v>441</v>
      </c>
      <c r="N310" s="133" t="s">
        <v>370</v>
      </c>
      <c r="P310" s="131" t="s">
        <v>852</v>
      </c>
    </row>
    <row r="311" customFormat="false" ht="15" hidden="false" customHeight="false" outlineLevel="0" collapsed="false">
      <c r="L311" s="131" t="s">
        <v>770</v>
      </c>
      <c r="M311" s="132" t="s">
        <v>103</v>
      </c>
      <c r="N311" s="133" t="s">
        <v>853</v>
      </c>
      <c r="P311" s="131" t="s">
        <v>854</v>
      </c>
    </row>
    <row r="312" customFormat="false" ht="15" hidden="false" customHeight="false" outlineLevel="0" collapsed="false">
      <c r="L312" s="131" t="s">
        <v>771</v>
      </c>
      <c r="M312" s="132" t="s">
        <v>299</v>
      </c>
      <c r="N312" s="133" t="s">
        <v>553</v>
      </c>
      <c r="P312" s="131" t="s">
        <v>855</v>
      </c>
    </row>
    <row r="313" customFormat="false" ht="15" hidden="false" customHeight="false" outlineLevel="0" collapsed="false">
      <c r="L313" s="131" t="s">
        <v>772</v>
      </c>
      <c r="M313" s="132" t="s">
        <v>115</v>
      </c>
      <c r="N313" s="133" t="s">
        <v>376</v>
      </c>
      <c r="P313" s="131" t="s">
        <v>856</v>
      </c>
    </row>
    <row r="314" customFormat="false" ht="15" hidden="false" customHeight="false" outlineLevel="0" collapsed="false">
      <c r="L314" s="131" t="s">
        <v>772</v>
      </c>
      <c r="M314" s="132" t="s">
        <v>335</v>
      </c>
      <c r="N314" s="133" t="s">
        <v>376</v>
      </c>
      <c r="P314" s="131" t="s">
        <v>857</v>
      </c>
    </row>
    <row r="315" customFormat="false" ht="15" hidden="false" customHeight="false" outlineLevel="0" collapsed="false">
      <c r="L315" s="131" t="s">
        <v>772</v>
      </c>
      <c r="M315" s="132" t="s">
        <v>514</v>
      </c>
      <c r="N315" s="133" t="s">
        <v>462</v>
      </c>
      <c r="P315" s="131" t="s">
        <v>858</v>
      </c>
    </row>
    <row r="316" customFormat="false" ht="15" hidden="false" customHeight="false" outlineLevel="0" collapsed="false">
      <c r="L316" s="131" t="s">
        <v>772</v>
      </c>
      <c r="M316" s="132" t="s">
        <v>354</v>
      </c>
      <c r="N316" s="133" t="s">
        <v>462</v>
      </c>
      <c r="P316" s="131" t="s">
        <v>859</v>
      </c>
    </row>
    <row r="317" customFormat="false" ht="15" hidden="false" customHeight="false" outlineLevel="0" collapsed="false">
      <c r="L317" s="131" t="s">
        <v>772</v>
      </c>
      <c r="M317" s="132" t="s">
        <v>271</v>
      </c>
      <c r="N317" s="133" t="s">
        <v>462</v>
      </c>
      <c r="P317" s="131" t="s">
        <v>860</v>
      </c>
    </row>
    <row r="318" customFormat="false" ht="15" hidden="false" customHeight="false" outlineLevel="0" collapsed="false">
      <c r="L318" s="131" t="s">
        <v>772</v>
      </c>
      <c r="M318" s="132" t="s">
        <v>301</v>
      </c>
      <c r="N318" s="133" t="s">
        <v>622</v>
      </c>
      <c r="P318" s="131" t="s">
        <v>861</v>
      </c>
    </row>
    <row r="319" customFormat="false" ht="15" hidden="false" customHeight="false" outlineLevel="0" collapsed="false">
      <c r="L319" s="131" t="s">
        <v>772</v>
      </c>
      <c r="M319" s="132" t="s">
        <v>402</v>
      </c>
      <c r="N319" s="133" t="s">
        <v>622</v>
      </c>
      <c r="P319" s="131" t="s">
        <v>862</v>
      </c>
    </row>
    <row r="320" customFormat="false" ht="15" hidden="false" customHeight="false" outlineLevel="0" collapsed="false">
      <c r="L320" s="131" t="s">
        <v>772</v>
      </c>
      <c r="M320" s="132" t="s">
        <v>325</v>
      </c>
      <c r="N320" s="133" t="s">
        <v>662</v>
      </c>
      <c r="P320" s="131" t="s">
        <v>863</v>
      </c>
    </row>
    <row r="321" customFormat="false" ht="15" hidden="false" customHeight="false" outlineLevel="0" collapsed="false">
      <c r="L321" s="131" t="s">
        <v>772</v>
      </c>
      <c r="M321" s="132" t="s">
        <v>97</v>
      </c>
      <c r="N321" s="133" t="s">
        <v>864</v>
      </c>
      <c r="P321" s="131" t="s">
        <v>865</v>
      </c>
    </row>
    <row r="322" customFormat="false" ht="15" hidden="false" customHeight="false" outlineLevel="0" collapsed="false">
      <c r="L322" s="131" t="s">
        <v>773</v>
      </c>
      <c r="M322" s="132" t="s">
        <v>514</v>
      </c>
      <c r="N322" s="133" t="s">
        <v>622</v>
      </c>
      <c r="P322" s="131" t="s">
        <v>866</v>
      </c>
    </row>
    <row r="323" customFormat="false" ht="15" hidden="false" customHeight="false" outlineLevel="0" collapsed="false">
      <c r="L323" s="131" t="s">
        <v>774</v>
      </c>
      <c r="M323" s="132" t="s">
        <v>423</v>
      </c>
      <c r="N323" s="133" t="s">
        <v>673</v>
      </c>
      <c r="P323" s="131" t="s">
        <v>867</v>
      </c>
    </row>
    <row r="324" customFormat="false" ht="15" hidden="false" customHeight="false" outlineLevel="0" collapsed="false">
      <c r="L324" s="131" t="s">
        <v>774</v>
      </c>
      <c r="M324" s="132" t="s">
        <v>228</v>
      </c>
      <c r="N324" s="133" t="s">
        <v>722</v>
      </c>
      <c r="P324" s="131" t="s">
        <v>868</v>
      </c>
    </row>
    <row r="325" customFormat="false" ht="15" hidden="false" customHeight="false" outlineLevel="0" collapsed="false">
      <c r="L325" s="131" t="s">
        <v>775</v>
      </c>
      <c r="M325" s="132" t="s">
        <v>243</v>
      </c>
      <c r="N325" s="133" t="s">
        <v>462</v>
      </c>
      <c r="P325" s="131" t="s">
        <v>869</v>
      </c>
    </row>
    <row r="326" customFormat="false" ht="15" hidden="false" customHeight="false" outlineLevel="0" collapsed="false">
      <c r="L326" s="131" t="s">
        <v>775</v>
      </c>
      <c r="M326" s="132" t="s">
        <v>315</v>
      </c>
      <c r="N326" s="133" t="s">
        <v>756</v>
      </c>
      <c r="P326" s="131" t="s">
        <v>870</v>
      </c>
    </row>
    <row r="327" customFormat="false" ht="15" hidden="false" customHeight="false" outlineLevel="0" collapsed="false">
      <c r="L327" s="131" t="s">
        <v>776</v>
      </c>
      <c r="M327" s="132" t="s">
        <v>121</v>
      </c>
      <c r="N327" s="133" t="s">
        <v>673</v>
      </c>
      <c r="P327" s="131" t="s">
        <v>871</v>
      </c>
    </row>
    <row r="328" customFormat="false" ht="15" hidden="false" customHeight="false" outlineLevel="0" collapsed="false">
      <c r="L328" s="131" t="s">
        <v>776</v>
      </c>
      <c r="M328" s="132" t="s">
        <v>264</v>
      </c>
      <c r="N328" s="133" t="s">
        <v>695</v>
      </c>
      <c r="P328" s="131" t="s">
        <v>872</v>
      </c>
    </row>
    <row r="329" customFormat="false" ht="15" hidden="false" customHeight="false" outlineLevel="0" collapsed="false">
      <c r="L329" s="131" t="s">
        <v>776</v>
      </c>
      <c r="M329" s="132" t="s">
        <v>228</v>
      </c>
      <c r="N329" s="133" t="s">
        <v>726</v>
      </c>
      <c r="P329" s="131" t="s">
        <v>873</v>
      </c>
    </row>
    <row r="330" customFormat="false" ht="15" hidden="false" customHeight="false" outlineLevel="0" collapsed="false">
      <c r="L330" s="131" t="s">
        <v>777</v>
      </c>
      <c r="M330" s="132" t="s">
        <v>228</v>
      </c>
      <c r="N330" s="133" t="s">
        <v>756</v>
      </c>
      <c r="P330" s="131" t="s">
        <v>874</v>
      </c>
    </row>
    <row r="331" customFormat="false" ht="15" hidden="false" customHeight="false" outlineLevel="0" collapsed="false">
      <c r="L331" s="131" t="s">
        <v>779</v>
      </c>
      <c r="M331" s="132" t="s">
        <v>309</v>
      </c>
      <c r="N331" s="133" t="s">
        <v>662</v>
      </c>
      <c r="P331" s="131" t="s">
        <v>875</v>
      </c>
    </row>
    <row r="332" customFormat="false" ht="15" hidden="false" customHeight="false" outlineLevel="0" collapsed="false">
      <c r="L332" s="131" t="s">
        <v>780</v>
      </c>
      <c r="M332" s="132" t="s">
        <v>121</v>
      </c>
      <c r="N332" s="133" t="s">
        <v>695</v>
      </c>
      <c r="P332" s="131" t="s">
        <v>876</v>
      </c>
    </row>
    <row r="333" customFormat="false" ht="15" hidden="false" customHeight="false" outlineLevel="0" collapsed="false">
      <c r="L333" s="131" t="s">
        <v>780</v>
      </c>
      <c r="M333" s="132" t="s">
        <v>228</v>
      </c>
      <c r="N333" s="133" t="s">
        <v>877</v>
      </c>
      <c r="P333" s="131" t="s">
        <v>878</v>
      </c>
    </row>
    <row r="334" customFormat="false" ht="15" hidden="false" customHeight="false" outlineLevel="0" collapsed="false">
      <c r="L334" s="131" t="s">
        <v>781</v>
      </c>
      <c r="M334" s="132" t="s">
        <v>115</v>
      </c>
      <c r="N334" s="133" t="s">
        <v>553</v>
      </c>
      <c r="P334" s="131" t="s">
        <v>879</v>
      </c>
    </row>
    <row r="335" customFormat="false" ht="15" hidden="false" customHeight="false" outlineLevel="0" collapsed="false">
      <c r="L335" s="131" t="s">
        <v>781</v>
      </c>
      <c r="M335" s="132" t="s">
        <v>514</v>
      </c>
      <c r="N335" s="133" t="s">
        <v>662</v>
      </c>
      <c r="P335" s="131" t="s">
        <v>880</v>
      </c>
    </row>
    <row r="336" customFormat="false" ht="15" hidden="false" customHeight="false" outlineLevel="0" collapsed="false">
      <c r="L336" s="131" t="s">
        <v>781</v>
      </c>
      <c r="M336" s="132" t="s">
        <v>325</v>
      </c>
      <c r="N336" s="133" t="s">
        <v>673</v>
      </c>
      <c r="P336" s="131" t="s">
        <v>881</v>
      </c>
    </row>
    <row r="337" customFormat="false" ht="15" hidden="false" customHeight="false" outlineLevel="0" collapsed="false">
      <c r="L337" s="131" t="s">
        <v>782</v>
      </c>
      <c r="M337" s="132" t="s">
        <v>256</v>
      </c>
      <c r="N337" s="133" t="s">
        <v>756</v>
      </c>
      <c r="P337" s="131" t="s">
        <v>882</v>
      </c>
    </row>
    <row r="338" customFormat="false" ht="15" hidden="false" customHeight="false" outlineLevel="0" collapsed="false">
      <c r="L338" s="131" t="s">
        <v>783</v>
      </c>
      <c r="M338" s="132" t="s">
        <v>315</v>
      </c>
      <c r="N338" s="133" t="s">
        <v>778</v>
      </c>
      <c r="P338" s="131" t="s">
        <v>883</v>
      </c>
    </row>
    <row r="339" customFormat="false" ht="15" hidden="false" customHeight="false" outlineLevel="0" collapsed="false">
      <c r="L339" s="131" t="s">
        <v>784</v>
      </c>
      <c r="M339" s="132" t="s">
        <v>225</v>
      </c>
      <c r="N339" s="133" t="s">
        <v>553</v>
      </c>
      <c r="P339" s="131" t="s">
        <v>884</v>
      </c>
    </row>
    <row r="340" customFormat="false" ht="15" hidden="false" customHeight="false" outlineLevel="0" collapsed="false">
      <c r="L340" s="131" t="s">
        <v>785</v>
      </c>
      <c r="M340" s="132" t="s">
        <v>423</v>
      </c>
      <c r="N340" s="133" t="s">
        <v>695</v>
      </c>
      <c r="P340" s="131" t="s">
        <v>885</v>
      </c>
    </row>
    <row r="341" customFormat="false" ht="15" hidden="false" customHeight="false" outlineLevel="0" collapsed="false">
      <c r="L341" s="131" t="s">
        <v>786</v>
      </c>
      <c r="M341" s="132" t="s">
        <v>335</v>
      </c>
      <c r="N341" s="133" t="s">
        <v>553</v>
      </c>
      <c r="P341" s="131" t="s">
        <v>886</v>
      </c>
    </row>
    <row r="342" customFormat="false" ht="15" hidden="false" customHeight="false" outlineLevel="0" collapsed="false">
      <c r="L342" s="131" t="s">
        <v>788</v>
      </c>
      <c r="M342" s="132" t="s">
        <v>294</v>
      </c>
      <c r="N342" s="133" t="s">
        <v>462</v>
      </c>
      <c r="P342" s="131" t="s">
        <v>887</v>
      </c>
    </row>
    <row r="343" customFormat="false" ht="15" hidden="false" customHeight="false" outlineLevel="0" collapsed="false">
      <c r="L343" s="131" t="s">
        <v>788</v>
      </c>
      <c r="M343" s="132" t="s">
        <v>423</v>
      </c>
      <c r="N343" s="133" t="s">
        <v>705</v>
      </c>
      <c r="P343" s="131" t="s">
        <v>888</v>
      </c>
    </row>
    <row r="344" customFormat="false" ht="15" hidden="false" customHeight="false" outlineLevel="0" collapsed="false">
      <c r="L344" s="131" t="s">
        <v>788</v>
      </c>
      <c r="M344" s="132" t="s">
        <v>315</v>
      </c>
      <c r="N344" s="133" t="s">
        <v>803</v>
      </c>
      <c r="P344" s="131" t="s">
        <v>889</v>
      </c>
    </row>
    <row r="345" customFormat="false" ht="15" hidden="false" customHeight="false" outlineLevel="0" collapsed="false">
      <c r="L345" s="131" t="s">
        <v>789</v>
      </c>
      <c r="M345" s="132" t="s">
        <v>294</v>
      </c>
      <c r="N345" s="133" t="s">
        <v>622</v>
      </c>
      <c r="P345" s="131" t="s">
        <v>890</v>
      </c>
    </row>
    <row r="346" customFormat="false" ht="15" hidden="false" customHeight="false" outlineLevel="0" collapsed="false">
      <c r="L346" s="131" t="s">
        <v>790</v>
      </c>
      <c r="M346" s="132" t="s">
        <v>97</v>
      </c>
      <c r="N346" s="133" t="s">
        <v>891</v>
      </c>
      <c r="P346" s="131" t="s">
        <v>892</v>
      </c>
    </row>
    <row r="347" customFormat="false" ht="15" hidden="false" customHeight="false" outlineLevel="0" collapsed="false">
      <c r="L347" s="131" t="s">
        <v>791</v>
      </c>
      <c r="M347" s="132" t="s">
        <v>452</v>
      </c>
      <c r="N347" s="133" t="s">
        <v>364</v>
      </c>
      <c r="P347" s="131" t="s">
        <v>893</v>
      </c>
    </row>
    <row r="348" customFormat="false" ht="15" hidden="false" customHeight="false" outlineLevel="0" collapsed="false">
      <c r="L348" s="131" t="s">
        <v>792</v>
      </c>
      <c r="M348" s="132" t="s">
        <v>97</v>
      </c>
      <c r="N348" s="133" t="s">
        <v>894</v>
      </c>
      <c r="P348" s="131" t="s">
        <v>895</v>
      </c>
    </row>
    <row r="349" customFormat="false" ht="15" hidden="false" customHeight="false" outlineLevel="0" collapsed="false">
      <c r="L349" s="131" t="s">
        <v>793</v>
      </c>
      <c r="M349" s="132" t="s">
        <v>115</v>
      </c>
      <c r="N349" s="133" t="s">
        <v>462</v>
      </c>
      <c r="P349" s="131" t="s">
        <v>896</v>
      </c>
    </row>
    <row r="350" customFormat="false" ht="15" hidden="false" customHeight="false" outlineLevel="0" collapsed="false">
      <c r="L350" s="131" t="s">
        <v>794</v>
      </c>
      <c r="M350" s="132" t="s">
        <v>325</v>
      </c>
      <c r="N350" s="133" t="s">
        <v>695</v>
      </c>
      <c r="P350" s="131" t="s">
        <v>897</v>
      </c>
    </row>
    <row r="351" customFormat="false" ht="15" hidden="false" customHeight="false" outlineLevel="0" collapsed="false">
      <c r="L351" s="131" t="s">
        <v>795</v>
      </c>
      <c r="M351" s="132" t="s">
        <v>225</v>
      </c>
      <c r="N351" s="133" t="s">
        <v>462</v>
      </c>
      <c r="P351" s="131" t="s">
        <v>898</v>
      </c>
    </row>
    <row r="352" customFormat="false" ht="15" hidden="false" customHeight="false" outlineLevel="0" collapsed="false">
      <c r="L352" s="131" t="s">
        <v>795</v>
      </c>
      <c r="M352" s="132" t="s">
        <v>354</v>
      </c>
      <c r="N352" s="133" t="s">
        <v>622</v>
      </c>
      <c r="P352" s="131" t="s">
        <v>899</v>
      </c>
    </row>
    <row r="353" customFormat="false" ht="15" hidden="false" customHeight="false" outlineLevel="0" collapsed="false">
      <c r="L353" s="131" t="s">
        <v>795</v>
      </c>
      <c r="M353" s="132" t="s">
        <v>301</v>
      </c>
      <c r="N353" s="133" t="s">
        <v>662</v>
      </c>
      <c r="P353" s="131" t="s">
        <v>900</v>
      </c>
    </row>
    <row r="354" customFormat="false" ht="15" hidden="false" customHeight="false" outlineLevel="0" collapsed="false">
      <c r="L354" s="131" t="s">
        <v>795</v>
      </c>
      <c r="M354" s="132" t="s">
        <v>309</v>
      </c>
      <c r="N354" s="133" t="s">
        <v>673</v>
      </c>
      <c r="P354" s="131" t="s">
        <v>901</v>
      </c>
    </row>
    <row r="355" customFormat="false" ht="15" hidden="false" customHeight="false" outlineLevel="0" collapsed="false">
      <c r="L355" s="131" t="s">
        <v>795</v>
      </c>
      <c r="M355" s="132" t="s">
        <v>264</v>
      </c>
      <c r="N355" s="133" t="s">
        <v>705</v>
      </c>
      <c r="P355" s="131" t="s">
        <v>902</v>
      </c>
    </row>
    <row r="356" customFormat="false" ht="15" hidden="false" customHeight="false" outlineLevel="0" collapsed="false">
      <c r="L356" s="131" t="s">
        <v>795</v>
      </c>
      <c r="M356" s="132" t="s">
        <v>325</v>
      </c>
      <c r="N356" s="133" t="s">
        <v>705</v>
      </c>
      <c r="P356" s="131" t="s">
        <v>903</v>
      </c>
    </row>
    <row r="357" customFormat="false" ht="15" hidden="false" customHeight="false" outlineLevel="0" collapsed="false">
      <c r="L357" s="131" t="s">
        <v>795</v>
      </c>
      <c r="M357" s="132" t="s">
        <v>121</v>
      </c>
      <c r="N357" s="133" t="s">
        <v>705</v>
      </c>
      <c r="P357" s="131" t="s">
        <v>904</v>
      </c>
    </row>
    <row r="358" customFormat="false" ht="15" hidden="false" customHeight="false" outlineLevel="0" collapsed="false">
      <c r="L358" s="131" t="s">
        <v>795</v>
      </c>
      <c r="M358" s="132" t="s">
        <v>256</v>
      </c>
      <c r="N358" s="133" t="s">
        <v>778</v>
      </c>
      <c r="P358" s="131" t="s">
        <v>905</v>
      </c>
    </row>
    <row r="359" customFormat="false" ht="15" hidden="false" customHeight="false" outlineLevel="0" collapsed="false">
      <c r="L359" s="131" t="s">
        <v>796</v>
      </c>
      <c r="M359" s="132" t="s">
        <v>262</v>
      </c>
      <c r="N359" s="133" t="s">
        <v>370</v>
      </c>
      <c r="P359" s="131" t="s">
        <v>906</v>
      </c>
    </row>
    <row r="360" customFormat="false" ht="15" hidden="false" customHeight="false" outlineLevel="0" collapsed="false">
      <c r="L360" s="131" t="s">
        <v>796</v>
      </c>
      <c r="M360" s="132" t="s">
        <v>514</v>
      </c>
      <c r="N360" s="133" t="s">
        <v>673</v>
      </c>
      <c r="P360" s="131" t="s">
        <v>907</v>
      </c>
    </row>
    <row r="361" customFormat="false" ht="15" hidden="false" customHeight="false" outlineLevel="0" collapsed="false">
      <c r="L361" s="131" t="s">
        <v>796</v>
      </c>
      <c r="M361" s="132" t="s">
        <v>109</v>
      </c>
      <c r="N361" s="133" t="s">
        <v>705</v>
      </c>
      <c r="P361" s="131" t="s">
        <v>908</v>
      </c>
    </row>
    <row r="362" customFormat="false" ht="15" hidden="false" customHeight="false" outlineLevel="0" collapsed="false">
      <c r="L362" s="131" t="s">
        <v>797</v>
      </c>
      <c r="M362" s="132" t="s">
        <v>315</v>
      </c>
      <c r="N362" s="133" t="s">
        <v>805</v>
      </c>
      <c r="P362" s="131" t="s">
        <v>909</v>
      </c>
    </row>
    <row r="363" customFormat="false" ht="15" hidden="false" customHeight="false" outlineLevel="0" collapsed="false">
      <c r="L363" s="131" t="s">
        <v>798</v>
      </c>
      <c r="M363" s="132" t="s">
        <v>423</v>
      </c>
      <c r="N363" s="133" t="s">
        <v>722</v>
      </c>
      <c r="P363" s="131" t="s">
        <v>910</v>
      </c>
    </row>
    <row r="364" customFormat="false" ht="15" hidden="false" customHeight="false" outlineLevel="0" collapsed="false">
      <c r="L364" s="131" t="s">
        <v>799</v>
      </c>
      <c r="M364" s="132" t="s">
        <v>549</v>
      </c>
      <c r="N364" s="133" t="s">
        <v>553</v>
      </c>
      <c r="P364" s="131" t="s">
        <v>911</v>
      </c>
    </row>
    <row r="365" customFormat="false" ht="15" hidden="false" customHeight="false" outlineLevel="0" collapsed="false">
      <c r="L365" s="131" t="s">
        <v>800</v>
      </c>
      <c r="M365" s="132" t="s">
        <v>268</v>
      </c>
      <c r="N365" s="133" t="s">
        <v>705</v>
      </c>
      <c r="P365" s="131" t="s">
        <v>912</v>
      </c>
    </row>
    <row r="366" customFormat="false" ht="15" hidden="false" customHeight="false" outlineLevel="0" collapsed="false">
      <c r="L366" s="131" t="s">
        <v>801</v>
      </c>
      <c r="M366" s="132" t="s">
        <v>529</v>
      </c>
      <c r="N366" s="133" t="s">
        <v>364</v>
      </c>
      <c r="P366" s="131" t="s">
        <v>913</v>
      </c>
    </row>
    <row r="367" customFormat="false" ht="15" hidden="false" customHeight="false" outlineLevel="0" collapsed="false">
      <c r="L367" s="131" t="s">
        <v>802</v>
      </c>
      <c r="M367" s="132" t="s">
        <v>243</v>
      </c>
      <c r="N367" s="133" t="s">
        <v>622</v>
      </c>
      <c r="P367" s="131" t="s">
        <v>914</v>
      </c>
    </row>
    <row r="368" customFormat="false" ht="15" hidden="false" customHeight="false" outlineLevel="0" collapsed="false">
      <c r="L368" s="131" t="s">
        <v>802</v>
      </c>
      <c r="M368" s="132" t="s">
        <v>220</v>
      </c>
      <c r="N368" s="133" t="s">
        <v>662</v>
      </c>
      <c r="P368" s="131" t="s">
        <v>915</v>
      </c>
    </row>
    <row r="369" customFormat="false" ht="15" hidden="false" customHeight="false" outlineLevel="0" collapsed="false">
      <c r="L369" s="131" t="s">
        <v>804</v>
      </c>
      <c r="M369" s="132" t="s">
        <v>268</v>
      </c>
      <c r="N369" s="133" t="s">
        <v>722</v>
      </c>
      <c r="P369" s="131" t="s">
        <v>916</v>
      </c>
    </row>
    <row r="370" customFormat="false" ht="15" hidden="false" customHeight="false" outlineLevel="0" collapsed="false">
      <c r="L370" s="131" t="s">
        <v>806</v>
      </c>
      <c r="M370" s="132" t="s">
        <v>262</v>
      </c>
      <c r="N370" s="133" t="s">
        <v>376</v>
      </c>
      <c r="P370" s="131" t="s">
        <v>917</v>
      </c>
    </row>
    <row r="371" customFormat="false" ht="15" hidden="false" customHeight="false" outlineLevel="0" collapsed="false">
      <c r="L371" s="131" t="s">
        <v>807</v>
      </c>
      <c r="M371" s="132" t="s">
        <v>220</v>
      </c>
      <c r="N371" s="133" t="s">
        <v>673</v>
      </c>
      <c r="P371" s="131" t="s">
        <v>918</v>
      </c>
    </row>
    <row r="372" customFormat="false" ht="15" hidden="false" customHeight="false" outlineLevel="0" collapsed="false">
      <c r="L372" s="131" t="s">
        <v>808</v>
      </c>
      <c r="M372" s="132" t="s">
        <v>220</v>
      </c>
      <c r="N372" s="133" t="s">
        <v>695</v>
      </c>
      <c r="P372" s="131" t="s">
        <v>919</v>
      </c>
    </row>
    <row r="373" customFormat="false" ht="15" hidden="false" customHeight="false" outlineLevel="0" collapsed="false">
      <c r="L373" s="131" t="s">
        <v>808</v>
      </c>
      <c r="M373" s="132" t="s">
        <v>264</v>
      </c>
      <c r="N373" s="133" t="s">
        <v>722</v>
      </c>
      <c r="P373" s="131" t="s">
        <v>920</v>
      </c>
    </row>
    <row r="374" customFormat="false" ht="15" hidden="false" customHeight="false" outlineLevel="0" collapsed="false">
      <c r="L374" s="131" t="s">
        <v>808</v>
      </c>
      <c r="M374" s="132" t="s">
        <v>423</v>
      </c>
      <c r="N374" s="133" t="s">
        <v>726</v>
      </c>
      <c r="P374" s="131" t="s">
        <v>921</v>
      </c>
    </row>
    <row r="375" customFormat="false" ht="15" hidden="false" customHeight="false" outlineLevel="0" collapsed="false">
      <c r="L375" s="131" t="s">
        <v>808</v>
      </c>
      <c r="M375" s="132" t="s">
        <v>256</v>
      </c>
      <c r="N375" s="133" t="s">
        <v>803</v>
      </c>
      <c r="P375" s="131" t="s">
        <v>922</v>
      </c>
    </row>
    <row r="376" customFormat="false" ht="15" hidden="false" customHeight="false" outlineLevel="0" collapsed="false">
      <c r="L376" s="131" t="s">
        <v>808</v>
      </c>
      <c r="M376" s="132" t="s">
        <v>97</v>
      </c>
      <c r="N376" s="133" t="s">
        <v>923</v>
      </c>
      <c r="P376" s="131" t="s">
        <v>924</v>
      </c>
    </row>
    <row r="377" customFormat="false" ht="15" hidden="false" customHeight="false" outlineLevel="0" collapsed="false">
      <c r="L377" s="131" t="s">
        <v>809</v>
      </c>
      <c r="M377" s="132" t="s">
        <v>350</v>
      </c>
      <c r="N377" s="133" t="s">
        <v>364</v>
      </c>
      <c r="P377" s="131" t="s">
        <v>925</v>
      </c>
    </row>
    <row r="378" customFormat="false" ht="15" hidden="false" customHeight="false" outlineLevel="0" collapsed="false">
      <c r="L378" s="131" t="s">
        <v>810</v>
      </c>
      <c r="M378" s="132" t="s">
        <v>549</v>
      </c>
      <c r="N378" s="133" t="s">
        <v>462</v>
      </c>
      <c r="P378" s="131" t="s">
        <v>926</v>
      </c>
    </row>
    <row r="379" customFormat="false" ht="15" hidden="false" customHeight="false" outlineLevel="0" collapsed="false">
      <c r="L379" s="131" t="s">
        <v>810</v>
      </c>
      <c r="M379" s="132" t="s">
        <v>317</v>
      </c>
      <c r="N379" s="133" t="s">
        <v>462</v>
      </c>
      <c r="P379" s="131" t="s">
        <v>927</v>
      </c>
    </row>
    <row r="380" customFormat="false" ht="15" hidden="false" customHeight="false" outlineLevel="0" collapsed="false">
      <c r="L380" s="131" t="s">
        <v>810</v>
      </c>
      <c r="M380" s="132" t="s">
        <v>233</v>
      </c>
      <c r="N380" s="133" t="s">
        <v>462</v>
      </c>
      <c r="P380" s="131" t="s">
        <v>928</v>
      </c>
    </row>
    <row r="381" customFormat="false" ht="15" hidden="false" customHeight="false" outlineLevel="0" collapsed="false">
      <c r="L381" s="131" t="s">
        <v>810</v>
      </c>
      <c r="M381" s="132" t="s">
        <v>299</v>
      </c>
      <c r="N381" s="133" t="s">
        <v>462</v>
      </c>
      <c r="P381" s="131" t="s">
        <v>929</v>
      </c>
    </row>
    <row r="382" customFormat="false" ht="15" hidden="false" customHeight="false" outlineLevel="0" collapsed="false">
      <c r="L382" s="131" t="s">
        <v>810</v>
      </c>
      <c r="M382" s="132" t="s">
        <v>335</v>
      </c>
      <c r="N382" s="133" t="s">
        <v>462</v>
      </c>
      <c r="P382" s="131" t="s">
        <v>930</v>
      </c>
    </row>
    <row r="383" customFormat="false" ht="15" hidden="false" customHeight="false" outlineLevel="0" collapsed="false">
      <c r="L383" s="131" t="s">
        <v>810</v>
      </c>
      <c r="M383" s="132" t="s">
        <v>225</v>
      </c>
      <c r="N383" s="133" t="s">
        <v>622</v>
      </c>
      <c r="P383" s="131" t="s">
        <v>931</v>
      </c>
    </row>
    <row r="384" customFormat="false" ht="15" hidden="false" customHeight="false" outlineLevel="0" collapsed="false">
      <c r="L384" s="131" t="s">
        <v>810</v>
      </c>
      <c r="M384" s="132" t="s">
        <v>87</v>
      </c>
      <c r="N384" s="133" t="s">
        <v>662</v>
      </c>
      <c r="P384" s="131" t="s">
        <v>932</v>
      </c>
    </row>
    <row r="385" customFormat="false" ht="15" hidden="false" customHeight="false" outlineLevel="0" collapsed="false">
      <c r="L385" s="131" t="s">
        <v>810</v>
      </c>
      <c r="M385" s="132" t="s">
        <v>396</v>
      </c>
      <c r="N385" s="133" t="s">
        <v>722</v>
      </c>
      <c r="P385" s="131" t="s">
        <v>933</v>
      </c>
    </row>
    <row r="386" customFormat="false" ht="15" hidden="false" customHeight="false" outlineLevel="0" collapsed="false">
      <c r="L386" s="131" t="s">
        <v>810</v>
      </c>
      <c r="M386" s="132" t="s">
        <v>121</v>
      </c>
      <c r="N386" s="133" t="s">
        <v>722</v>
      </c>
      <c r="P386" s="131" t="s">
        <v>934</v>
      </c>
    </row>
    <row r="387" customFormat="false" ht="15" hidden="false" customHeight="false" outlineLevel="0" collapsed="false">
      <c r="L387" s="131" t="s">
        <v>810</v>
      </c>
      <c r="M387" s="132" t="s">
        <v>315</v>
      </c>
      <c r="N387" s="133" t="s">
        <v>814</v>
      </c>
      <c r="P387" s="131" t="s">
        <v>935</v>
      </c>
    </row>
    <row r="388" customFormat="false" ht="15" hidden="false" customHeight="false" outlineLevel="0" collapsed="false">
      <c r="L388" s="131" t="s">
        <v>810</v>
      </c>
      <c r="M388" s="132" t="s">
        <v>97</v>
      </c>
      <c r="N388" s="133" t="s">
        <v>936</v>
      </c>
      <c r="P388" s="131" t="s">
        <v>937</v>
      </c>
    </row>
    <row r="389" customFormat="false" ht="15" hidden="false" customHeight="false" outlineLevel="0" collapsed="false">
      <c r="L389" s="131" t="s">
        <v>811</v>
      </c>
      <c r="M389" s="132" t="s">
        <v>97</v>
      </c>
      <c r="N389" s="133" t="s">
        <v>938</v>
      </c>
      <c r="P389" s="131" t="s">
        <v>939</v>
      </c>
    </row>
    <row r="390" customFormat="false" ht="15" hidden="false" customHeight="false" outlineLevel="0" collapsed="false">
      <c r="L390" s="131" t="s">
        <v>812</v>
      </c>
      <c r="M390" s="132" t="s">
        <v>264</v>
      </c>
      <c r="N390" s="133" t="s">
        <v>726</v>
      </c>
      <c r="P390" s="131" t="s">
        <v>940</v>
      </c>
    </row>
    <row r="391" customFormat="false" ht="15" hidden="false" customHeight="false" outlineLevel="0" collapsed="false">
      <c r="L391" s="131" t="s">
        <v>813</v>
      </c>
      <c r="M391" s="132" t="s">
        <v>256</v>
      </c>
      <c r="N391" s="133" t="s">
        <v>805</v>
      </c>
      <c r="P391" s="131" t="s">
        <v>941</v>
      </c>
    </row>
    <row r="392" customFormat="false" ht="15" hidden="false" customHeight="false" outlineLevel="0" collapsed="false">
      <c r="L392" s="131" t="s">
        <v>815</v>
      </c>
      <c r="M392" s="132" t="s">
        <v>115</v>
      </c>
      <c r="N392" s="133" t="s">
        <v>622</v>
      </c>
      <c r="P392" s="131" t="s">
        <v>942</v>
      </c>
    </row>
    <row r="393" customFormat="false" ht="15" hidden="false" customHeight="false" outlineLevel="0" collapsed="false">
      <c r="L393" s="131" t="s">
        <v>816</v>
      </c>
      <c r="M393" s="132" t="s">
        <v>380</v>
      </c>
      <c r="N393" s="133" t="s">
        <v>376</v>
      </c>
      <c r="P393" s="131" t="s">
        <v>943</v>
      </c>
    </row>
    <row r="394" customFormat="false" ht="15" hidden="false" customHeight="false" outlineLevel="0" collapsed="false">
      <c r="L394" s="131" t="s">
        <v>817</v>
      </c>
      <c r="M394" s="132" t="s">
        <v>109</v>
      </c>
      <c r="N394" s="133" t="s">
        <v>722</v>
      </c>
      <c r="P394" s="131" t="s">
        <v>944</v>
      </c>
    </row>
    <row r="395" customFormat="false" ht="15" hidden="false" customHeight="false" outlineLevel="0" collapsed="false">
      <c r="L395" s="131" t="s">
        <v>818</v>
      </c>
      <c r="M395" s="132" t="s">
        <v>309</v>
      </c>
      <c r="N395" s="133" t="s">
        <v>695</v>
      </c>
      <c r="P395" s="131" t="s">
        <v>945</v>
      </c>
    </row>
    <row r="396" customFormat="false" ht="15" hidden="false" customHeight="false" outlineLevel="0" collapsed="false">
      <c r="L396" s="131" t="s">
        <v>819</v>
      </c>
      <c r="M396" s="132" t="s">
        <v>452</v>
      </c>
      <c r="N396" s="133" t="s">
        <v>370</v>
      </c>
      <c r="P396" s="131" t="s">
        <v>946</v>
      </c>
    </row>
    <row r="397" customFormat="false" ht="15" hidden="false" customHeight="false" outlineLevel="0" collapsed="false">
      <c r="L397" s="131" t="s">
        <v>819</v>
      </c>
      <c r="M397" s="132" t="s">
        <v>423</v>
      </c>
      <c r="N397" s="133" t="s">
        <v>756</v>
      </c>
      <c r="P397" s="131" t="s">
        <v>947</v>
      </c>
    </row>
    <row r="398" customFormat="false" ht="15" hidden="false" customHeight="false" outlineLevel="0" collapsed="false">
      <c r="L398" s="131" t="s">
        <v>819</v>
      </c>
      <c r="M398" s="132" t="s">
        <v>264</v>
      </c>
      <c r="N398" s="133" t="s">
        <v>756</v>
      </c>
      <c r="P398" s="131" t="s">
        <v>948</v>
      </c>
    </row>
    <row r="399" customFormat="false" ht="15" hidden="false" customHeight="false" outlineLevel="0" collapsed="false">
      <c r="L399" s="131" t="s">
        <v>819</v>
      </c>
      <c r="M399" s="132" t="s">
        <v>315</v>
      </c>
      <c r="N399" s="133" t="s">
        <v>830</v>
      </c>
      <c r="P399" s="131" t="s">
        <v>949</v>
      </c>
    </row>
    <row r="400" customFormat="false" ht="15" hidden="false" customHeight="false" outlineLevel="0" collapsed="false">
      <c r="L400" s="131" t="s">
        <v>820</v>
      </c>
      <c r="M400" s="132" t="s">
        <v>309</v>
      </c>
      <c r="N400" s="133" t="s">
        <v>705</v>
      </c>
      <c r="P400" s="131" t="s">
        <v>950</v>
      </c>
    </row>
    <row r="401" customFormat="false" ht="15" hidden="false" customHeight="false" outlineLevel="0" collapsed="false">
      <c r="L401" s="131" t="s">
        <v>820</v>
      </c>
      <c r="M401" s="132" t="s">
        <v>220</v>
      </c>
      <c r="N401" s="133" t="s">
        <v>705</v>
      </c>
      <c r="P401" s="131" t="s">
        <v>951</v>
      </c>
    </row>
    <row r="402" customFormat="false" ht="15" hidden="false" customHeight="false" outlineLevel="0" collapsed="false">
      <c r="L402" s="131" t="s">
        <v>820</v>
      </c>
      <c r="M402" s="132" t="s">
        <v>97</v>
      </c>
      <c r="N402" s="133" t="s">
        <v>952</v>
      </c>
      <c r="P402" s="131" t="s">
        <v>953</v>
      </c>
    </row>
    <row r="403" customFormat="false" ht="15" hidden="false" customHeight="false" outlineLevel="0" collapsed="false">
      <c r="L403" s="131" t="s">
        <v>821</v>
      </c>
      <c r="M403" s="132" t="s">
        <v>97</v>
      </c>
      <c r="N403" s="133" t="s">
        <v>954</v>
      </c>
      <c r="P403" s="131" t="s">
        <v>955</v>
      </c>
    </row>
    <row r="404" customFormat="false" ht="15" hidden="false" customHeight="false" outlineLevel="0" collapsed="false">
      <c r="L404" s="131" t="s">
        <v>822</v>
      </c>
      <c r="M404" s="132" t="s">
        <v>437</v>
      </c>
      <c r="N404" s="133" t="s">
        <v>364</v>
      </c>
      <c r="P404" s="131" t="s">
        <v>956</v>
      </c>
    </row>
    <row r="405" customFormat="false" ht="15" hidden="false" customHeight="false" outlineLevel="0" collapsed="false">
      <c r="L405" s="131" t="s">
        <v>822</v>
      </c>
      <c r="M405" s="132" t="s">
        <v>522</v>
      </c>
      <c r="N405" s="133" t="s">
        <v>462</v>
      </c>
      <c r="P405" s="131" t="s">
        <v>957</v>
      </c>
    </row>
    <row r="406" customFormat="false" ht="15" hidden="false" customHeight="false" outlineLevel="0" collapsed="false">
      <c r="L406" s="131" t="s">
        <v>822</v>
      </c>
      <c r="M406" s="132" t="s">
        <v>514</v>
      </c>
      <c r="N406" s="133" t="s">
        <v>695</v>
      </c>
      <c r="P406" s="131" t="s">
        <v>958</v>
      </c>
    </row>
    <row r="407" customFormat="false" ht="15" hidden="false" customHeight="false" outlineLevel="0" collapsed="false">
      <c r="L407" s="131" t="s">
        <v>822</v>
      </c>
      <c r="M407" s="132" t="s">
        <v>228</v>
      </c>
      <c r="N407" s="133" t="s">
        <v>778</v>
      </c>
      <c r="P407" s="131" t="s">
        <v>959</v>
      </c>
    </row>
    <row r="408" customFormat="false" ht="15" hidden="false" customHeight="false" outlineLevel="0" collapsed="false">
      <c r="L408" s="131" t="s">
        <v>822</v>
      </c>
      <c r="M408" s="132" t="s">
        <v>256</v>
      </c>
      <c r="N408" s="133" t="s">
        <v>814</v>
      </c>
      <c r="P408" s="131" t="s">
        <v>960</v>
      </c>
    </row>
    <row r="409" customFormat="false" ht="15" hidden="false" customHeight="false" outlineLevel="0" collapsed="false">
      <c r="L409" s="131" t="s">
        <v>823</v>
      </c>
      <c r="M409" s="132" t="s">
        <v>268</v>
      </c>
      <c r="N409" s="133" t="s">
        <v>726</v>
      </c>
      <c r="P409" s="131" t="s">
        <v>961</v>
      </c>
    </row>
    <row r="410" customFormat="false" ht="15" hidden="false" customHeight="false" outlineLevel="0" collapsed="false">
      <c r="L410" s="131" t="s">
        <v>824</v>
      </c>
      <c r="M410" s="132" t="s">
        <v>243</v>
      </c>
      <c r="N410" s="133" t="s">
        <v>662</v>
      </c>
      <c r="P410" s="131" t="s">
        <v>962</v>
      </c>
    </row>
    <row r="411" customFormat="false" ht="15" hidden="false" customHeight="false" outlineLevel="0" collapsed="false">
      <c r="L411" s="131" t="s">
        <v>825</v>
      </c>
      <c r="M411" s="132" t="s">
        <v>315</v>
      </c>
      <c r="N411" s="133" t="s">
        <v>838</v>
      </c>
      <c r="P411" s="131" t="s">
        <v>963</v>
      </c>
    </row>
    <row r="412" customFormat="false" ht="15" hidden="false" customHeight="false" outlineLevel="0" collapsed="false">
      <c r="L412" s="131" t="s">
        <v>826</v>
      </c>
      <c r="M412" s="132" t="s">
        <v>522</v>
      </c>
      <c r="N412" s="133" t="s">
        <v>622</v>
      </c>
      <c r="P412" s="131" t="s">
        <v>964</v>
      </c>
    </row>
    <row r="413" customFormat="false" ht="15" hidden="false" customHeight="false" outlineLevel="0" collapsed="false">
      <c r="L413" s="131" t="s">
        <v>827</v>
      </c>
      <c r="M413" s="132" t="s">
        <v>268</v>
      </c>
      <c r="N413" s="133" t="s">
        <v>756</v>
      </c>
      <c r="P413" s="131" t="s">
        <v>965</v>
      </c>
    </row>
    <row r="414" customFormat="false" ht="15" hidden="false" customHeight="false" outlineLevel="0" collapsed="false">
      <c r="L414" s="131" t="s">
        <v>828</v>
      </c>
      <c r="M414" s="132" t="s">
        <v>109</v>
      </c>
      <c r="N414" s="133" t="s">
        <v>726</v>
      </c>
      <c r="P414" s="131" t="s">
        <v>966</v>
      </c>
    </row>
    <row r="415" customFormat="false" ht="15" hidden="false" customHeight="false" outlineLevel="0" collapsed="false">
      <c r="L415" s="131" t="s">
        <v>829</v>
      </c>
      <c r="M415" s="132" t="s">
        <v>264</v>
      </c>
      <c r="N415" s="133" t="s">
        <v>778</v>
      </c>
      <c r="P415" s="131" t="s">
        <v>967</v>
      </c>
    </row>
    <row r="416" customFormat="false" ht="15" hidden="false" customHeight="false" outlineLevel="0" collapsed="false">
      <c r="L416" s="131" t="s">
        <v>831</v>
      </c>
      <c r="M416" s="132" t="s">
        <v>452</v>
      </c>
      <c r="N416" s="133" t="s">
        <v>376</v>
      </c>
      <c r="P416" s="131" t="s">
        <v>968</v>
      </c>
    </row>
    <row r="417" customFormat="false" ht="15" hidden="false" customHeight="false" outlineLevel="0" collapsed="false">
      <c r="L417" s="131" t="s">
        <v>833</v>
      </c>
      <c r="M417" s="132" t="s">
        <v>529</v>
      </c>
      <c r="N417" s="133" t="s">
        <v>370</v>
      </c>
      <c r="P417" s="131" t="s">
        <v>270</v>
      </c>
    </row>
    <row r="418" customFormat="false" ht="15" hidden="false" customHeight="false" outlineLevel="0" collapsed="false">
      <c r="L418" s="131" t="s">
        <v>833</v>
      </c>
      <c r="M418" s="132" t="s">
        <v>437</v>
      </c>
      <c r="N418" s="133" t="s">
        <v>370</v>
      </c>
      <c r="P418" s="131" t="s">
        <v>969</v>
      </c>
    </row>
    <row r="419" customFormat="false" ht="15" hidden="false" customHeight="false" outlineLevel="0" collapsed="false">
      <c r="L419" s="131" t="s">
        <v>833</v>
      </c>
      <c r="M419" s="132" t="s">
        <v>83</v>
      </c>
      <c r="N419" s="133" t="s">
        <v>376</v>
      </c>
      <c r="P419" s="131" t="s">
        <v>970</v>
      </c>
    </row>
    <row r="420" customFormat="false" ht="15" hidden="false" customHeight="false" outlineLevel="0" collapsed="false">
      <c r="L420" s="131" t="s">
        <v>833</v>
      </c>
      <c r="M420" s="132" t="s">
        <v>309</v>
      </c>
      <c r="N420" s="133" t="s">
        <v>722</v>
      </c>
      <c r="P420" s="131" t="s">
        <v>971</v>
      </c>
    </row>
    <row r="421" customFormat="false" ht="15" hidden="false" customHeight="false" outlineLevel="0" collapsed="false">
      <c r="L421" s="131" t="s">
        <v>834</v>
      </c>
      <c r="M421" s="132" t="s">
        <v>109</v>
      </c>
      <c r="N421" s="133" t="s">
        <v>756</v>
      </c>
      <c r="P421" s="131" t="s">
        <v>972</v>
      </c>
    </row>
    <row r="422" customFormat="false" ht="15" hidden="false" customHeight="false" outlineLevel="0" collapsed="false">
      <c r="L422" s="131" t="s">
        <v>835</v>
      </c>
      <c r="M422" s="132" t="s">
        <v>256</v>
      </c>
      <c r="N422" s="133" t="s">
        <v>830</v>
      </c>
      <c r="P422" s="131" t="s">
        <v>973</v>
      </c>
    </row>
    <row r="423" customFormat="false" ht="15" hidden="false" customHeight="false" outlineLevel="0" collapsed="false">
      <c r="L423" s="131" t="s">
        <v>836</v>
      </c>
      <c r="M423" s="132" t="s">
        <v>402</v>
      </c>
      <c r="N423" s="133" t="s">
        <v>662</v>
      </c>
      <c r="P423" s="131" t="s">
        <v>974</v>
      </c>
    </row>
    <row r="424" customFormat="false" ht="15" hidden="false" customHeight="false" outlineLevel="0" collapsed="false">
      <c r="L424" s="131" t="s">
        <v>837</v>
      </c>
      <c r="M424" s="132" t="s">
        <v>268</v>
      </c>
      <c r="N424" s="133" t="s">
        <v>778</v>
      </c>
      <c r="P424" s="131" t="s">
        <v>975</v>
      </c>
    </row>
    <row r="425" customFormat="false" ht="15" hidden="false" customHeight="false" outlineLevel="0" collapsed="false">
      <c r="L425" s="131" t="s">
        <v>839</v>
      </c>
      <c r="M425" s="132" t="s">
        <v>380</v>
      </c>
      <c r="N425" s="133" t="s">
        <v>553</v>
      </c>
      <c r="P425" s="131" t="s">
        <v>976</v>
      </c>
    </row>
    <row r="426" customFormat="false" ht="15" hidden="false" customHeight="false" outlineLevel="0" collapsed="false">
      <c r="L426" s="131" t="s">
        <v>839</v>
      </c>
      <c r="M426" s="132" t="s">
        <v>228</v>
      </c>
      <c r="N426" s="133" t="s">
        <v>803</v>
      </c>
      <c r="P426" s="131" t="s">
        <v>977</v>
      </c>
    </row>
    <row r="427" customFormat="false" ht="15" hidden="false" customHeight="false" outlineLevel="0" collapsed="false">
      <c r="L427" s="131" t="s">
        <v>840</v>
      </c>
      <c r="M427" s="132" t="s">
        <v>448</v>
      </c>
      <c r="N427" s="133" t="s">
        <v>340</v>
      </c>
      <c r="P427" s="131" t="s">
        <v>978</v>
      </c>
    </row>
    <row r="428" customFormat="false" ht="15" hidden="false" customHeight="false" outlineLevel="0" collapsed="false">
      <c r="L428" s="131" t="s">
        <v>840</v>
      </c>
      <c r="M428" s="132" t="s">
        <v>380</v>
      </c>
      <c r="N428" s="133" t="s">
        <v>462</v>
      </c>
      <c r="P428" s="131" t="s">
        <v>979</v>
      </c>
    </row>
    <row r="429" customFormat="false" ht="15" hidden="false" customHeight="false" outlineLevel="0" collapsed="false">
      <c r="L429" s="131" t="s">
        <v>840</v>
      </c>
      <c r="M429" s="132" t="s">
        <v>317</v>
      </c>
      <c r="N429" s="133" t="s">
        <v>622</v>
      </c>
      <c r="P429" s="131" t="s">
        <v>980</v>
      </c>
    </row>
    <row r="430" customFormat="false" ht="15" hidden="false" customHeight="false" outlineLevel="0" collapsed="false">
      <c r="L430" s="131" t="s">
        <v>840</v>
      </c>
      <c r="M430" s="132" t="s">
        <v>233</v>
      </c>
      <c r="N430" s="133" t="s">
        <v>622</v>
      </c>
      <c r="P430" s="131" t="s">
        <v>981</v>
      </c>
    </row>
    <row r="431" customFormat="false" ht="15" hidden="false" customHeight="false" outlineLevel="0" collapsed="false">
      <c r="L431" s="131" t="s">
        <v>840</v>
      </c>
      <c r="M431" s="132" t="s">
        <v>335</v>
      </c>
      <c r="N431" s="133" t="s">
        <v>622</v>
      </c>
      <c r="P431" s="131" t="s">
        <v>982</v>
      </c>
    </row>
    <row r="432" customFormat="false" ht="15" hidden="false" customHeight="false" outlineLevel="0" collapsed="false">
      <c r="L432" s="131" t="s">
        <v>840</v>
      </c>
      <c r="M432" s="132" t="s">
        <v>271</v>
      </c>
      <c r="N432" s="133" t="s">
        <v>622</v>
      </c>
      <c r="P432" s="131" t="s">
        <v>983</v>
      </c>
    </row>
    <row r="433" customFormat="false" ht="15" hidden="false" customHeight="false" outlineLevel="0" collapsed="false">
      <c r="L433" s="131" t="s">
        <v>840</v>
      </c>
      <c r="M433" s="132" t="s">
        <v>522</v>
      </c>
      <c r="N433" s="133" t="s">
        <v>662</v>
      </c>
      <c r="P433" s="131" t="s">
        <v>984</v>
      </c>
    </row>
    <row r="434" customFormat="false" ht="15" hidden="false" customHeight="false" outlineLevel="0" collapsed="false">
      <c r="L434" s="131" t="s">
        <v>840</v>
      </c>
      <c r="M434" s="132" t="s">
        <v>301</v>
      </c>
      <c r="N434" s="133" t="s">
        <v>673</v>
      </c>
      <c r="P434" s="131" t="s">
        <v>985</v>
      </c>
    </row>
    <row r="435" customFormat="false" ht="15" hidden="false" customHeight="false" outlineLevel="0" collapsed="false">
      <c r="L435" s="131" t="s">
        <v>840</v>
      </c>
      <c r="M435" s="132" t="s">
        <v>121</v>
      </c>
      <c r="N435" s="133" t="s">
        <v>726</v>
      </c>
      <c r="P435" s="131" t="s">
        <v>986</v>
      </c>
    </row>
    <row r="436" customFormat="false" ht="15" hidden="false" customHeight="false" outlineLevel="0" collapsed="false">
      <c r="L436" s="131" t="s">
        <v>840</v>
      </c>
      <c r="M436" s="132" t="s">
        <v>264</v>
      </c>
      <c r="N436" s="133" t="s">
        <v>803</v>
      </c>
      <c r="P436" s="131" t="s">
        <v>987</v>
      </c>
    </row>
    <row r="437" customFormat="false" ht="15" hidden="false" customHeight="false" outlineLevel="0" collapsed="false">
      <c r="L437" s="131" t="s">
        <v>840</v>
      </c>
      <c r="M437" s="132" t="s">
        <v>228</v>
      </c>
      <c r="N437" s="133" t="s">
        <v>805</v>
      </c>
      <c r="P437" s="131" t="s">
        <v>988</v>
      </c>
    </row>
    <row r="438" customFormat="false" ht="15" hidden="false" customHeight="false" outlineLevel="0" collapsed="false">
      <c r="L438" s="131" t="s">
        <v>840</v>
      </c>
      <c r="M438" s="132" t="s">
        <v>256</v>
      </c>
      <c r="N438" s="133" t="s">
        <v>832</v>
      </c>
      <c r="P438" s="131" t="s">
        <v>989</v>
      </c>
    </row>
    <row r="439" customFormat="false" ht="15" hidden="false" customHeight="false" outlineLevel="0" collapsed="false">
      <c r="L439" s="131" t="s">
        <v>840</v>
      </c>
      <c r="M439" s="132" t="s">
        <v>315</v>
      </c>
      <c r="N439" s="133" t="s">
        <v>990</v>
      </c>
      <c r="P439" s="131" t="s">
        <v>991</v>
      </c>
    </row>
    <row r="440" customFormat="false" ht="15" hidden="false" customHeight="false" outlineLevel="0" collapsed="false">
      <c r="L440" s="131" t="s">
        <v>841</v>
      </c>
      <c r="M440" s="132" t="s">
        <v>97</v>
      </c>
      <c r="N440" s="133" t="s">
        <v>992</v>
      </c>
      <c r="P440" s="131" t="s">
        <v>993</v>
      </c>
    </row>
    <row r="441" customFormat="false" ht="15" hidden="false" customHeight="false" outlineLevel="0" collapsed="false">
      <c r="L441" s="131" t="s">
        <v>843</v>
      </c>
      <c r="M441" s="132" t="s">
        <v>127</v>
      </c>
      <c r="N441" s="133" t="s">
        <v>476</v>
      </c>
      <c r="P441" s="131" t="s">
        <v>994</v>
      </c>
    </row>
    <row r="442" customFormat="false" ht="15" hidden="false" customHeight="false" outlineLevel="0" collapsed="false">
      <c r="L442" s="131" t="s">
        <v>844</v>
      </c>
      <c r="M442" s="132" t="s">
        <v>83</v>
      </c>
      <c r="N442" s="133" t="s">
        <v>553</v>
      </c>
      <c r="P442" s="131" t="s">
        <v>995</v>
      </c>
    </row>
    <row r="443" customFormat="false" ht="15" hidden="false" customHeight="false" outlineLevel="0" collapsed="false">
      <c r="L443" s="131" t="s">
        <v>844</v>
      </c>
      <c r="M443" s="132" t="s">
        <v>522</v>
      </c>
      <c r="N443" s="133" t="s">
        <v>673</v>
      </c>
      <c r="P443" s="131" t="s">
        <v>996</v>
      </c>
    </row>
    <row r="444" customFormat="false" ht="15" hidden="false" customHeight="false" outlineLevel="0" collapsed="false">
      <c r="L444" s="131" t="s">
        <v>844</v>
      </c>
      <c r="M444" s="132" t="s">
        <v>243</v>
      </c>
      <c r="N444" s="133" t="s">
        <v>673</v>
      </c>
      <c r="P444" s="131" t="s">
        <v>997</v>
      </c>
    </row>
    <row r="445" customFormat="false" ht="15" hidden="false" customHeight="false" outlineLevel="0" collapsed="false">
      <c r="L445" s="131" t="s">
        <v>844</v>
      </c>
      <c r="M445" s="132" t="s">
        <v>264</v>
      </c>
      <c r="N445" s="133" t="s">
        <v>805</v>
      </c>
      <c r="P445" s="131" t="s">
        <v>998</v>
      </c>
    </row>
    <row r="446" customFormat="false" ht="15" hidden="false" customHeight="false" outlineLevel="0" collapsed="false">
      <c r="L446" s="131" t="s">
        <v>844</v>
      </c>
      <c r="M446" s="132" t="s">
        <v>256</v>
      </c>
      <c r="N446" s="133" t="s">
        <v>838</v>
      </c>
      <c r="P446" s="131" t="s">
        <v>999</v>
      </c>
    </row>
    <row r="447" customFormat="false" ht="15" hidden="false" customHeight="false" outlineLevel="0" collapsed="false">
      <c r="L447" s="131" t="s">
        <v>845</v>
      </c>
      <c r="M447" s="132" t="s">
        <v>423</v>
      </c>
      <c r="N447" s="133" t="s">
        <v>778</v>
      </c>
      <c r="P447" s="131" t="s">
        <v>1000</v>
      </c>
    </row>
    <row r="448" customFormat="false" ht="15" hidden="false" customHeight="false" outlineLevel="0" collapsed="false">
      <c r="L448" s="131" t="s">
        <v>846</v>
      </c>
      <c r="M448" s="132" t="s">
        <v>402</v>
      </c>
      <c r="N448" s="133" t="s">
        <v>673</v>
      </c>
      <c r="P448" s="131" t="s">
        <v>1001</v>
      </c>
    </row>
    <row r="449" customFormat="false" ht="15" hidden="false" customHeight="false" outlineLevel="0" collapsed="false">
      <c r="L449" s="131" t="s">
        <v>847</v>
      </c>
      <c r="M449" s="132" t="s">
        <v>83</v>
      </c>
      <c r="N449" s="133" t="s">
        <v>462</v>
      </c>
      <c r="P449" s="131" t="s">
        <v>1002</v>
      </c>
    </row>
    <row r="450" customFormat="false" ht="15" hidden="false" customHeight="false" outlineLevel="0" collapsed="false">
      <c r="L450" s="131" t="s">
        <v>848</v>
      </c>
      <c r="M450" s="132" t="s">
        <v>256</v>
      </c>
      <c r="N450" s="133" t="s">
        <v>990</v>
      </c>
      <c r="P450" s="131" t="s">
        <v>1003</v>
      </c>
    </row>
    <row r="451" customFormat="false" ht="15" hidden="false" customHeight="false" outlineLevel="0" collapsed="false">
      <c r="L451" s="131" t="s">
        <v>849</v>
      </c>
      <c r="M451" s="132" t="s">
        <v>294</v>
      </c>
      <c r="N451" s="133" t="s">
        <v>662</v>
      </c>
      <c r="P451" s="131" t="s">
        <v>1004</v>
      </c>
    </row>
    <row r="452" customFormat="false" ht="15" hidden="false" customHeight="false" outlineLevel="0" collapsed="false">
      <c r="L452" s="131" t="s">
        <v>849</v>
      </c>
      <c r="M452" s="132" t="s">
        <v>335</v>
      </c>
      <c r="N452" s="133" t="s">
        <v>662</v>
      </c>
      <c r="P452" s="131" t="s">
        <v>1005</v>
      </c>
    </row>
    <row r="453" customFormat="false" ht="15" hidden="false" customHeight="false" outlineLevel="0" collapsed="false">
      <c r="L453" s="131" t="s">
        <v>849</v>
      </c>
      <c r="M453" s="132" t="s">
        <v>271</v>
      </c>
      <c r="N453" s="133" t="s">
        <v>662</v>
      </c>
      <c r="P453" s="131" t="s">
        <v>1006</v>
      </c>
    </row>
    <row r="454" customFormat="false" ht="15" hidden="false" customHeight="false" outlineLevel="0" collapsed="false">
      <c r="L454" s="131" t="s">
        <v>849</v>
      </c>
      <c r="M454" s="132" t="s">
        <v>402</v>
      </c>
      <c r="N454" s="133" t="s">
        <v>695</v>
      </c>
      <c r="P454" s="131" t="s">
        <v>1007</v>
      </c>
    </row>
    <row r="455" customFormat="false" ht="15" hidden="false" customHeight="false" outlineLevel="0" collapsed="false">
      <c r="L455" s="131" t="s">
        <v>849</v>
      </c>
      <c r="M455" s="132" t="s">
        <v>325</v>
      </c>
      <c r="N455" s="133" t="s">
        <v>722</v>
      </c>
      <c r="P455" s="131" t="s">
        <v>1008</v>
      </c>
    </row>
    <row r="456" customFormat="false" ht="15" hidden="false" customHeight="false" outlineLevel="0" collapsed="false">
      <c r="L456" s="131" t="s">
        <v>849</v>
      </c>
      <c r="M456" s="132" t="s">
        <v>396</v>
      </c>
      <c r="N456" s="133" t="s">
        <v>726</v>
      </c>
      <c r="P456" s="131" t="s">
        <v>1009</v>
      </c>
    </row>
    <row r="457" customFormat="false" ht="15" hidden="false" customHeight="false" outlineLevel="0" collapsed="false">
      <c r="L457" s="131" t="s">
        <v>849</v>
      </c>
      <c r="M457" s="132" t="s">
        <v>121</v>
      </c>
      <c r="N457" s="133" t="s">
        <v>756</v>
      </c>
      <c r="P457" s="131" t="s">
        <v>1010</v>
      </c>
    </row>
    <row r="458" customFormat="false" ht="15" hidden="false" customHeight="false" outlineLevel="0" collapsed="false">
      <c r="L458" s="131" t="s">
        <v>849</v>
      </c>
      <c r="M458" s="132" t="s">
        <v>264</v>
      </c>
      <c r="N458" s="133" t="s">
        <v>814</v>
      </c>
      <c r="P458" s="131" t="s">
        <v>1011</v>
      </c>
    </row>
    <row r="459" customFormat="false" ht="15" hidden="false" customHeight="false" outlineLevel="0" collapsed="false">
      <c r="L459" s="131" t="s">
        <v>849</v>
      </c>
      <c r="M459" s="132" t="s">
        <v>97</v>
      </c>
      <c r="N459" s="133" t="s">
        <v>1012</v>
      </c>
      <c r="P459" s="131" t="s">
        <v>1013</v>
      </c>
    </row>
    <row r="460" customFormat="false" ht="15" hidden="false" customHeight="false" outlineLevel="0" collapsed="false">
      <c r="L460" s="131" t="s">
        <v>851</v>
      </c>
      <c r="M460" s="132" t="s">
        <v>109</v>
      </c>
      <c r="N460" s="133" t="s">
        <v>778</v>
      </c>
      <c r="P460" s="131" t="s">
        <v>1014</v>
      </c>
    </row>
    <row r="461" customFormat="false" ht="15" hidden="false" customHeight="false" outlineLevel="0" collapsed="false">
      <c r="L461" s="131" t="s">
        <v>852</v>
      </c>
      <c r="M461" s="132" t="s">
        <v>97</v>
      </c>
      <c r="N461" s="133" t="s">
        <v>1015</v>
      </c>
      <c r="P461" s="131" t="s">
        <v>1016</v>
      </c>
    </row>
    <row r="462" customFormat="false" ht="15" hidden="false" customHeight="false" outlineLevel="0" collapsed="false">
      <c r="L462" s="131" t="s">
        <v>854</v>
      </c>
      <c r="M462" s="132" t="s">
        <v>423</v>
      </c>
      <c r="N462" s="133" t="s">
        <v>803</v>
      </c>
      <c r="P462" s="131" t="s">
        <v>1017</v>
      </c>
    </row>
    <row r="463" customFormat="false" ht="15" hidden="false" customHeight="false" outlineLevel="0" collapsed="false">
      <c r="L463" s="131" t="s">
        <v>855</v>
      </c>
      <c r="M463" s="132" t="s">
        <v>220</v>
      </c>
      <c r="N463" s="133" t="s">
        <v>722</v>
      </c>
      <c r="P463" s="131" t="s">
        <v>1018</v>
      </c>
    </row>
    <row r="464" customFormat="false" ht="15" hidden="false" customHeight="false" outlineLevel="0" collapsed="false">
      <c r="L464" s="131" t="s">
        <v>856</v>
      </c>
      <c r="M464" s="132" t="s">
        <v>268</v>
      </c>
      <c r="N464" s="133" t="s">
        <v>803</v>
      </c>
      <c r="P464" s="131" t="s">
        <v>1019</v>
      </c>
    </row>
    <row r="465" customFormat="false" ht="15" hidden="false" customHeight="false" outlineLevel="0" collapsed="false">
      <c r="L465" s="131" t="s">
        <v>857</v>
      </c>
      <c r="M465" s="132" t="s">
        <v>423</v>
      </c>
      <c r="N465" s="133" t="s">
        <v>805</v>
      </c>
      <c r="P465" s="131" t="s">
        <v>1020</v>
      </c>
    </row>
    <row r="466" customFormat="false" ht="15" hidden="false" customHeight="false" outlineLevel="0" collapsed="false">
      <c r="L466" s="131" t="s">
        <v>858</v>
      </c>
      <c r="M466" s="132" t="s">
        <v>315</v>
      </c>
      <c r="N466" s="133" t="s">
        <v>850</v>
      </c>
      <c r="P466" s="131" t="s">
        <v>1021</v>
      </c>
    </row>
    <row r="467" customFormat="false" ht="15" hidden="false" customHeight="false" outlineLevel="0" collapsed="false">
      <c r="L467" s="131" t="s">
        <v>859</v>
      </c>
      <c r="M467" s="132" t="s">
        <v>456</v>
      </c>
      <c r="N467" s="133" t="s">
        <v>340</v>
      </c>
      <c r="P467" s="131" t="s">
        <v>1022</v>
      </c>
    </row>
    <row r="468" customFormat="false" ht="15" hidden="false" customHeight="false" outlineLevel="0" collapsed="false">
      <c r="L468" s="131" t="s">
        <v>860</v>
      </c>
      <c r="M468" s="132" t="s">
        <v>441</v>
      </c>
      <c r="N468" s="133" t="s">
        <v>376</v>
      </c>
      <c r="P468" s="131" t="s">
        <v>1023</v>
      </c>
    </row>
    <row r="469" customFormat="false" ht="15" hidden="false" customHeight="false" outlineLevel="0" collapsed="false">
      <c r="L469" s="131" t="s">
        <v>861</v>
      </c>
      <c r="M469" s="132" t="s">
        <v>294</v>
      </c>
      <c r="N469" s="133" t="s">
        <v>673</v>
      </c>
      <c r="P469" s="131" t="s">
        <v>1024</v>
      </c>
    </row>
    <row r="470" customFormat="false" ht="15" hidden="false" customHeight="false" outlineLevel="0" collapsed="false">
      <c r="L470" s="131" t="s">
        <v>862</v>
      </c>
      <c r="M470" s="132" t="s">
        <v>268</v>
      </c>
      <c r="N470" s="133" t="s">
        <v>805</v>
      </c>
      <c r="P470" s="131" t="s">
        <v>1025</v>
      </c>
    </row>
    <row r="471" customFormat="false" ht="15" hidden="false" customHeight="false" outlineLevel="0" collapsed="false">
      <c r="L471" s="131" t="s">
        <v>863</v>
      </c>
      <c r="M471" s="132" t="s">
        <v>441</v>
      </c>
      <c r="N471" s="133" t="s">
        <v>553</v>
      </c>
      <c r="P471" s="131" t="s">
        <v>1026</v>
      </c>
    </row>
    <row r="472" customFormat="false" ht="15" hidden="false" customHeight="false" outlineLevel="0" collapsed="false">
      <c r="L472" s="131" t="s">
        <v>865</v>
      </c>
      <c r="M472" s="132" t="s">
        <v>380</v>
      </c>
      <c r="N472" s="133" t="s">
        <v>622</v>
      </c>
      <c r="P472" s="131" t="s">
        <v>1027</v>
      </c>
    </row>
    <row r="473" customFormat="false" ht="15" hidden="false" customHeight="false" outlineLevel="0" collapsed="false">
      <c r="L473" s="131" t="s">
        <v>866</v>
      </c>
      <c r="M473" s="132" t="s">
        <v>325</v>
      </c>
      <c r="N473" s="133" t="s">
        <v>726</v>
      </c>
      <c r="P473" s="131" t="s">
        <v>1028</v>
      </c>
    </row>
    <row r="474" customFormat="false" ht="15" hidden="false" customHeight="false" outlineLevel="0" collapsed="false">
      <c r="L474" s="131" t="s">
        <v>866</v>
      </c>
      <c r="M474" s="132" t="s">
        <v>121</v>
      </c>
      <c r="N474" s="133" t="s">
        <v>778</v>
      </c>
      <c r="P474" s="131" t="s">
        <v>1029</v>
      </c>
    </row>
    <row r="475" customFormat="false" ht="15" hidden="false" customHeight="false" outlineLevel="0" collapsed="false">
      <c r="L475" s="131" t="s">
        <v>866</v>
      </c>
      <c r="M475" s="132" t="s">
        <v>264</v>
      </c>
      <c r="N475" s="133" t="s">
        <v>830</v>
      </c>
      <c r="P475" s="131" t="s">
        <v>1030</v>
      </c>
    </row>
    <row r="476" customFormat="false" ht="15" hidden="false" customHeight="false" outlineLevel="0" collapsed="false">
      <c r="L476" s="131" t="s">
        <v>867</v>
      </c>
      <c r="M476" s="132" t="s">
        <v>268</v>
      </c>
      <c r="N476" s="133" t="s">
        <v>814</v>
      </c>
      <c r="P476" s="131" t="s">
        <v>1031</v>
      </c>
    </row>
    <row r="477" customFormat="false" ht="15" hidden="false" customHeight="false" outlineLevel="0" collapsed="false">
      <c r="L477" s="131" t="s">
        <v>868</v>
      </c>
      <c r="M477" s="132" t="s">
        <v>309</v>
      </c>
      <c r="N477" s="133" t="s">
        <v>726</v>
      </c>
      <c r="P477" s="131" t="s">
        <v>1032</v>
      </c>
    </row>
    <row r="478" customFormat="false" ht="15" hidden="false" customHeight="false" outlineLevel="0" collapsed="false">
      <c r="L478" s="131" t="s">
        <v>869</v>
      </c>
      <c r="M478" s="132" t="s">
        <v>121</v>
      </c>
      <c r="N478" s="133" t="s">
        <v>803</v>
      </c>
      <c r="P478" s="131" t="s">
        <v>1033</v>
      </c>
    </row>
    <row r="479" customFormat="false" ht="15" hidden="false" customHeight="false" outlineLevel="0" collapsed="false">
      <c r="L479" s="131" t="s">
        <v>870</v>
      </c>
      <c r="M479" s="132" t="s">
        <v>103</v>
      </c>
      <c r="N479" s="133" t="s">
        <v>622</v>
      </c>
      <c r="P479" s="131" t="s">
        <v>1034</v>
      </c>
    </row>
    <row r="480" customFormat="false" ht="15" hidden="false" customHeight="false" outlineLevel="0" collapsed="false">
      <c r="L480" s="131" t="s">
        <v>871</v>
      </c>
      <c r="M480" s="132" t="s">
        <v>225</v>
      </c>
      <c r="N480" s="133" t="s">
        <v>662</v>
      </c>
      <c r="P480" s="131" t="s">
        <v>1035</v>
      </c>
    </row>
    <row r="481" customFormat="false" ht="15" hidden="false" customHeight="false" outlineLevel="0" collapsed="false">
      <c r="L481" s="131" t="s">
        <v>871</v>
      </c>
      <c r="M481" s="132" t="s">
        <v>97</v>
      </c>
      <c r="N481" s="133" t="s">
        <v>1036</v>
      </c>
      <c r="P481" s="131" t="s">
        <v>1037</v>
      </c>
    </row>
    <row r="482" customFormat="false" ht="15" hidden="false" customHeight="false" outlineLevel="0" collapsed="false">
      <c r="L482" s="131" t="s">
        <v>872</v>
      </c>
      <c r="M482" s="132" t="s">
        <v>335</v>
      </c>
      <c r="N482" s="133" t="s">
        <v>673</v>
      </c>
      <c r="P482" s="131" t="s">
        <v>1038</v>
      </c>
    </row>
    <row r="483" customFormat="false" ht="15" hidden="false" customHeight="false" outlineLevel="0" collapsed="false">
      <c r="L483" s="131" t="s">
        <v>872</v>
      </c>
      <c r="M483" s="132" t="s">
        <v>301</v>
      </c>
      <c r="N483" s="133" t="s">
        <v>695</v>
      </c>
      <c r="P483" s="131" t="s">
        <v>1039</v>
      </c>
    </row>
    <row r="484" customFormat="false" ht="15" hidden="false" customHeight="false" outlineLevel="0" collapsed="false">
      <c r="L484" s="131" t="s">
        <v>873</v>
      </c>
      <c r="M484" s="132" t="s">
        <v>264</v>
      </c>
      <c r="N484" s="133" t="s">
        <v>832</v>
      </c>
      <c r="P484" s="131" t="s">
        <v>1040</v>
      </c>
    </row>
    <row r="485" customFormat="false" ht="15" hidden="false" customHeight="false" outlineLevel="0" collapsed="false">
      <c r="L485" s="131" t="s">
        <v>874</v>
      </c>
      <c r="M485" s="132" t="s">
        <v>380</v>
      </c>
      <c r="N485" s="133" t="s">
        <v>662</v>
      </c>
      <c r="P485" s="131" t="s">
        <v>1041</v>
      </c>
    </row>
    <row r="486" customFormat="false" ht="15" hidden="false" customHeight="false" outlineLevel="0" collapsed="false">
      <c r="L486" s="131" t="s">
        <v>875</v>
      </c>
      <c r="M486" s="132" t="s">
        <v>228</v>
      </c>
      <c r="N486" s="133" t="s">
        <v>1042</v>
      </c>
      <c r="P486" s="131" t="s">
        <v>1043</v>
      </c>
    </row>
    <row r="487" customFormat="false" ht="15" hidden="false" customHeight="false" outlineLevel="0" collapsed="false">
      <c r="L487" s="131" t="s">
        <v>876</v>
      </c>
      <c r="M487" s="132" t="s">
        <v>514</v>
      </c>
      <c r="N487" s="133" t="s">
        <v>705</v>
      </c>
      <c r="P487" s="131" t="s">
        <v>1044</v>
      </c>
    </row>
    <row r="488" customFormat="false" ht="15" hidden="false" customHeight="false" outlineLevel="0" collapsed="false">
      <c r="L488" s="131" t="s">
        <v>878</v>
      </c>
      <c r="M488" s="132" t="s">
        <v>87</v>
      </c>
      <c r="N488" s="133" t="s">
        <v>673</v>
      </c>
      <c r="P488" s="131" t="s">
        <v>1045</v>
      </c>
    </row>
    <row r="489" customFormat="false" ht="15" hidden="false" customHeight="false" outlineLevel="0" collapsed="false">
      <c r="L489" s="131" t="s">
        <v>879</v>
      </c>
      <c r="M489" s="132" t="s">
        <v>396</v>
      </c>
      <c r="N489" s="133" t="s">
        <v>756</v>
      </c>
      <c r="P489" s="131" t="s">
        <v>1046</v>
      </c>
    </row>
    <row r="490" customFormat="false" ht="15" hidden="false" customHeight="false" outlineLevel="0" collapsed="false">
      <c r="L490" s="131" t="s">
        <v>880</v>
      </c>
      <c r="M490" s="132" t="s">
        <v>299</v>
      </c>
      <c r="N490" s="133" t="s">
        <v>622</v>
      </c>
      <c r="P490" s="131" t="s">
        <v>1047</v>
      </c>
    </row>
    <row r="491" customFormat="false" ht="15" hidden="false" customHeight="false" outlineLevel="0" collapsed="false">
      <c r="L491" s="131" t="s">
        <v>880</v>
      </c>
      <c r="M491" s="132" t="s">
        <v>228</v>
      </c>
      <c r="N491" s="133" t="s">
        <v>814</v>
      </c>
      <c r="P491" s="131" t="s">
        <v>1048</v>
      </c>
    </row>
    <row r="492" customFormat="false" ht="15" hidden="false" customHeight="false" outlineLevel="0" collapsed="false">
      <c r="L492" s="131" t="s">
        <v>881</v>
      </c>
      <c r="M492" s="132" t="s">
        <v>228</v>
      </c>
      <c r="N492" s="133" t="s">
        <v>1049</v>
      </c>
      <c r="P492" s="131" t="s">
        <v>1050</v>
      </c>
    </row>
    <row r="493" customFormat="false" ht="15" hidden="false" customHeight="false" outlineLevel="0" collapsed="false">
      <c r="L493" s="131" t="s">
        <v>882</v>
      </c>
      <c r="M493" s="132" t="s">
        <v>315</v>
      </c>
      <c r="N493" s="133" t="s">
        <v>864</v>
      </c>
      <c r="P493" s="131" t="s">
        <v>1051</v>
      </c>
    </row>
    <row r="494" customFormat="false" ht="15" hidden="false" customHeight="false" outlineLevel="0" collapsed="false">
      <c r="L494" s="131" t="s">
        <v>883</v>
      </c>
      <c r="M494" s="132" t="s">
        <v>354</v>
      </c>
      <c r="N494" s="133" t="s">
        <v>662</v>
      </c>
      <c r="P494" s="131" t="s">
        <v>1052</v>
      </c>
    </row>
    <row r="495" customFormat="false" ht="15" hidden="false" customHeight="false" outlineLevel="0" collapsed="false">
      <c r="L495" s="131" t="s">
        <v>883</v>
      </c>
      <c r="M495" s="132" t="s">
        <v>325</v>
      </c>
      <c r="N495" s="133" t="s">
        <v>756</v>
      </c>
      <c r="P495" s="131" t="s">
        <v>1053</v>
      </c>
    </row>
    <row r="496" customFormat="false" ht="15" hidden="false" customHeight="false" outlineLevel="0" collapsed="false">
      <c r="L496" s="131" t="s">
        <v>884</v>
      </c>
      <c r="M496" s="132" t="s">
        <v>423</v>
      </c>
      <c r="N496" s="133" t="s">
        <v>814</v>
      </c>
      <c r="P496" s="131" t="s">
        <v>1054</v>
      </c>
    </row>
    <row r="497" customFormat="false" ht="15" hidden="false" customHeight="false" outlineLevel="0" collapsed="false">
      <c r="L497" s="131" t="s">
        <v>884</v>
      </c>
      <c r="M497" s="132" t="s">
        <v>315</v>
      </c>
      <c r="N497" s="133" t="s">
        <v>891</v>
      </c>
      <c r="P497" s="131" t="s">
        <v>1055</v>
      </c>
    </row>
    <row r="498" customFormat="false" ht="15" hidden="false" customHeight="false" outlineLevel="0" collapsed="false">
      <c r="L498" s="131" t="s">
        <v>885</v>
      </c>
      <c r="M498" s="132" t="s">
        <v>315</v>
      </c>
      <c r="N498" s="133" t="s">
        <v>894</v>
      </c>
      <c r="P498" s="131" t="s">
        <v>1056</v>
      </c>
    </row>
    <row r="499" customFormat="false" ht="15" hidden="false" customHeight="false" outlineLevel="0" collapsed="false">
      <c r="L499" s="131" t="s">
        <v>886</v>
      </c>
      <c r="M499" s="132" t="s">
        <v>315</v>
      </c>
      <c r="N499" s="133" t="s">
        <v>923</v>
      </c>
      <c r="P499" s="131" t="s">
        <v>1057</v>
      </c>
    </row>
    <row r="500" customFormat="false" ht="15" hidden="false" customHeight="false" outlineLevel="0" collapsed="false">
      <c r="L500" s="131" t="s">
        <v>887</v>
      </c>
      <c r="M500" s="132" t="s">
        <v>441</v>
      </c>
      <c r="N500" s="133" t="s">
        <v>462</v>
      </c>
      <c r="P500" s="131" t="s">
        <v>1058</v>
      </c>
    </row>
    <row r="501" customFormat="false" ht="15" hidden="false" customHeight="false" outlineLevel="0" collapsed="false">
      <c r="L501" s="131" t="s">
        <v>887</v>
      </c>
      <c r="M501" s="132" t="s">
        <v>354</v>
      </c>
      <c r="N501" s="133" t="s">
        <v>673</v>
      </c>
      <c r="P501" s="131" t="s">
        <v>1059</v>
      </c>
    </row>
    <row r="502" customFormat="false" ht="15" hidden="false" customHeight="false" outlineLevel="0" collapsed="false">
      <c r="L502" s="131" t="s">
        <v>888</v>
      </c>
      <c r="M502" s="132" t="s">
        <v>456</v>
      </c>
      <c r="N502" s="133" t="s">
        <v>364</v>
      </c>
      <c r="P502" s="131" t="s">
        <v>1060</v>
      </c>
    </row>
    <row r="503" customFormat="false" ht="15" hidden="false" customHeight="false" outlineLevel="0" collapsed="false">
      <c r="L503" s="131" t="s">
        <v>889</v>
      </c>
      <c r="M503" s="132" t="s">
        <v>522</v>
      </c>
      <c r="N503" s="133" t="s">
        <v>695</v>
      </c>
      <c r="P503" s="131" t="s">
        <v>1061</v>
      </c>
    </row>
    <row r="504" customFormat="false" ht="15" hidden="false" customHeight="false" outlineLevel="0" collapsed="false">
      <c r="L504" s="131" t="s">
        <v>890</v>
      </c>
      <c r="M504" s="132" t="s">
        <v>396</v>
      </c>
      <c r="N504" s="133" t="s">
        <v>778</v>
      </c>
      <c r="P504" s="131" t="s">
        <v>1062</v>
      </c>
    </row>
    <row r="505" customFormat="false" ht="15" hidden="false" customHeight="false" outlineLevel="0" collapsed="false">
      <c r="L505" s="131" t="s">
        <v>892</v>
      </c>
      <c r="M505" s="132" t="s">
        <v>279</v>
      </c>
      <c r="N505" s="133" t="s">
        <v>370</v>
      </c>
      <c r="P505" s="131" t="s">
        <v>1063</v>
      </c>
    </row>
    <row r="506" customFormat="false" ht="15" hidden="false" customHeight="false" outlineLevel="0" collapsed="false">
      <c r="L506" s="131" t="s">
        <v>893</v>
      </c>
      <c r="M506" s="132" t="s">
        <v>441</v>
      </c>
      <c r="N506" s="133" t="s">
        <v>622</v>
      </c>
      <c r="P506" s="131" t="s">
        <v>1064</v>
      </c>
    </row>
    <row r="507" customFormat="false" ht="15" hidden="false" customHeight="false" outlineLevel="0" collapsed="false">
      <c r="L507" s="131" t="s">
        <v>895</v>
      </c>
      <c r="M507" s="132" t="s">
        <v>441</v>
      </c>
      <c r="N507" s="133" t="s">
        <v>662</v>
      </c>
      <c r="P507" s="131" t="s">
        <v>1065</v>
      </c>
    </row>
    <row r="508" customFormat="false" ht="15" hidden="false" customHeight="false" outlineLevel="0" collapsed="false">
      <c r="L508" s="131" t="s">
        <v>896</v>
      </c>
      <c r="M508" s="132" t="s">
        <v>225</v>
      </c>
      <c r="N508" s="133" t="s">
        <v>673</v>
      </c>
      <c r="P508" s="131" t="s">
        <v>293</v>
      </c>
    </row>
    <row r="509" customFormat="false" ht="15" hidden="false" customHeight="false" outlineLevel="0" collapsed="false">
      <c r="L509" s="131" t="s">
        <v>896</v>
      </c>
      <c r="M509" s="132" t="s">
        <v>243</v>
      </c>
      <c r="N509" s="133" t="s">
        <v>695</v>
      </c>
      <c r="P509" s="131" t="s">
        <v>1066</v>
      </c>
    </row>
    <row r="510" customFormat="false" ht="15" hidden="false" customHeight="false" outlineLevel="0" collapsed="false">
      <c r="L510" s="131" t="s">
        <v>896</v>
      </c>
      <c r="M510" s="132" t="s">
        <v>87</v>
      </c>
      <c r="N510" s="133" t="s">
        <v>695</v>
      </c>
      <c r="P510" s="131" t="s">
        <v>1067</v>
      </c>
    </row>
    <row r="511" customFormat="false" ht="15" hidden="false" customHeight="false" outlineLevel="0" collapsed="false">
      <c r="L511" s="131" t="s">
        <v>896</v>
      </c>
      <c r="M511" s="132" t="s">
        <v>354</v>
      </c>
      <c r="N511" s="133" t="s">
        <v>695</v>
      </c>
      <c r="P511" s="131" t="s">
        <v>1068</v>
      </c>
    </row>
    <row r="512" customFormat="false" ht="15" hidden="false" customHeight="false" outlineLevel="0" collapsed="false">
      <c r="L512" s="131" t="s">
        <v>896</v>
      </c>
      <c r="M512" s="132" t="s">
        <v>121</v>
      </c>
      <c r="N512" s="133" t="s">
        <v>805</v>
      </c>
      <c r="P512" s="131" t="s">
        <v>1069</v>
      </c>
    </row>
    <row r="513" customFormat="false" ht="15" hidden="false" customHeight="false" outlineLevel="0" collapsed="false">
      <c r="L513" s="131" t="s">
        <v>896</v>
      </c>
      <c r="M513" s="132" t="s">
        <v>423</v>
      </c>
      <c r="N513" s="133" t="s">
        <v>830</v>
      </c>
      <c r="P513" s="131" t="s">
        <v>1070</v>
      </c>
    </row>
    <row r="514" customFormat="false" ht="15" hidden="false" customHeight="false" outlineLevel="0" collapsed="false">
      <c r="L514" s="131" t="s">
        <v>896</v>
      </c>
      <c r="M514" s="132" t="s">
        <v>315</v>
      </c>
      <c r="N514" s="133" t="s">
        <v>936</v>
      </c>
      <c r="P514" s="131" t="s">
        <v>1071</v>
      </c>
    </row>
    <row r="515" customFormat="false" ht="15" hidden="false" customHeight="false" outlineLevel="0" collapsed="false">
      <c r="L515" s="131" t="s">
        <v>896</v>
      </c>
      <c r="M515" s="132" t="s">
        <v>97</v>
      </c>
      <c r="N515" s="133" t="s">
        <v>787</v>
      </c>
      <c r="P515" s="131" t="s">
        <v>1072</v>
      </c>
    </row>
    <row r="516" customFormat="false" ht="15" hidden="false" customHeight="false" outlineLevel="0" collapsed="false">
      <c r="L516" s="131" t="s">
        <v>897</v>
      </c>
      <c r="M516" s="132" t="s">
        <v>325</v>
      </c>
      <c r="N516" s="133" t="s">
        <v>778</v>
      </c>
      <c r="P516" s="131" t="s">
        <v>1073</v>
      </c>
    </row>
    <row r="517" customFormat="false" ht="15" hidden="false" customHeight="false" outlineLevel="0" collapsed="false">
      <c r="L517" s="131" t="s">
        <v>898</v>
      </c>
      <c r="M517" s="132" t="s">
        <v>228</v>
      </c>
      <c r="N517" s="133" t="s">
        <v>1074</v>
      </c>
      <c r="P517" s="131" t="s">
        <v>1075</v>
      </c>
    </row>
    <row r="518" customFormat="false" ht="15" hidden="false" customHeight="false" outlineLevel="0" collapsed="false">
      <c r="L518" s="131" t="s">
        <v>899</v>
      </c>
      <c r="M518" s="132" t="s">
        <v>448</v>
      </c>
      <c r="N518" s="133" t="s">
        <v>364</v>
      </c>
      <c r="P518" s="131" t="s">
        <v>1076</v>
      </c>
    </row>
    <row r="519" customFormat="false" ht="15" hidden="false" customHeight="false" outlineLevel="0" collapsed="false">
      <c r="L519" s="131" t="s">
        <v>900</v>
      </c>
      <c r="M519" s="132" t="s">
        <v>87</v>
      </c>
      <c r="N519" s="133" t="s">
        <v>705</v>
      </c>
      <c r="P519" s="131" t="s">
        <v>1077</v>
      </c>
    </row>
    <row r="520" customFormat="false" ht="15" hidden="false" customHeight="false" outlineLevel="0" collapsed="false">
      <c r="L520" s="131" t="s">
        <v>900</v>
      </c>
      <c r="M520" s="132" t="s">
        <v>522</v>
      </c>
      <c r="N520" s="133" t="s">
        <v>705</v>
      </c>
      <c r="P520" s="131" t="s">
        <v>1078</v>
      </c>
    </row>
    <row r="521" customFormat="false" ht="15" hidden="false" customHeight="false" outlineLevel="0" collapsed="false">
      <c r="L521" s="131" t="s">
        <v>900</v>
      </c>
      <c r="M521" s="132" t="s">
        <v>309</v>
      </c>
      <c r="N521" s="133" t="s">
        <v>756</v>
      </c>
      <c r="P521" s="131" t="s">
        <v>1079</v>
      </c>
    </row>
    <row r="522" customFormat="false" ht="15" hidden="false" customHeight="false" outlineLevel="0" collapsed="false">
      <c r="L522" s="131" t="s">
        <v>901</v>
      </c>
      <c r="M522" s="132" t="s">
        <v>87</v>
      </c>
      <c r="N522" s="133" t="s">
        <v>722</v>
      </c>
      <c r="P522" s="131" t="s">
        <v>1080</v>
      </c>
    </row>
    <row r="523" customFormat="false" ht="15" hidden="false" customHeight="false" outlineLevel="0" collapsed="false">
      <c r="L523" s="131" t="s">
        <v>901</v>
      </c>
      <c r="M523" s="132" t="s">
        <v>228</v>
      </c>
      <c r="N523" s="133" t="s">
        <v>832</v>
      </c>
      <c r="P523" s="131" t="s">
        <v>1081</v>
      </c>
    </row>
    <row r="524" customFormat="false" ht="15" hidden="false" customHeight="false" outlineLevel="0" collapsed="false">
      <c r="L524" s="131" t="s">
        <v>902</v>
      </c>
      <c r="M524" s="132" t="s">
        <v>103</v>
      </c>
      <c r="N524" s="133" t="s">
        <v>662</v>
      </c>
      <c r="P524" s="131" t="s">
        <v>1082</v>
      </c>
    </row>
    <row r="525" customFormat="false" ht="15" hidden="false" customHeight="false" outlineLevel="0" collapsed="false">
      <c r="L525" s="131" t="s">
        <v>902</v>
      </c>
      <c r="M525" s="132" t="s">
        <v>354</v>
      </c>
      <c r="N525" s="133" t="s">
        <v>705</v>
      </c>
      <c r="P525" s="131" t="s">
        <v>1083</v>
      </c>
    </row>
    <row r="526" customFormat="false" ht="15" hidden="false" customHeight="false" outlineLevel="0" collapsed="false">
      <c r="L526" s="131" t="s">
        <v>902</v>
      </c>
      <c r="M526" s="132" t="s">
        <v>325</v>
      </c>
      <c r="N526" s="133" t="s">
        <v>803</v>
      </c>
      <c r="P526" s="131" t="s">
        <v>1084</v>
      </c>
    </row>
    <row r="527" customFormat="false" ht="15" hidden="false" customHeight="false" outlineLevel="0" collapsed="false">
      <c r="L527" s="131" t="s">
        <v>903</v>
      </c>
      <c r="M527" s="132" t="s">
        <v>317</v>
      </c>
      <c r="N527" s="133" t="s">
        <v>662</v>
      </c>
      <c r="P527" s="131" t="s">
        <v>1085</v>
      </c>
    </row>
    <row r="528" customFormat="false" ht="15" hidden="false" customHeight="false" outlineLevel="0" collapsed="false">
      <c r="L528" s="131" t="s">
        <v>903</v>
      </c>
      <c r="M528" s="132" t="s">
        <v>121</v>
      </c>
      <c r="N528" s="133" t="s">
        <v>814</v>
      </c>
      <c r="P528" s="131" t="s">
        <v>1086</v>
      </c>
    </row>
    <row r="529" customFormat="false" ht="15" hidden="false" customHeight="false" outlineLevel="0" collapsed="false">
      <c r="L529" s="131" t="s">
        <v>904</v>
      </c>
      <c r="M529" s="132" t="s">
        <v>233</v>
      </c>
      <c r="N529" s="133" t="s">
        <v>662</v>
      </c>
      <c r="P529" s="131" t="s">
        <v>1087</v>
      </c>
    </row>
    <row r="530" customFormat="false" ht="15" hidden="false" customHeight="false" outlineLevel="0" collapsed="false">
      <c r="L530" s="131" t="s">
        <v>905</v>
      </c>
      <c r="M530" s="132" t="s">
        <v>97</v>
      </c>
      <c r="N530" s="133" t="s">
        <v>1088</v>
      </c>
      <c r="P530" s="131" t="s">
        <v>1089</v>
      </c>
    </row>
    <row r="531" customFormat="false" ht="15" hidden="false" customHeight="false" outlineLevel="0" collapsed="false">
      <c r="L531" s="131" t="s">
        <v>906</v>
      </c>
      <c r="M531" s="132" t="s">
        <v>225</v>
      </c>
      <c r="N531" s="133" t="s">
        <v>695</v>
      </c>
      <c r="P531" s="131" t="s">
        <v>1090</v>
      </c>
    </row>
    <row r="532" customFormat="false" ht="15" hidden="false" customHeight="false" outlineLevel="0" collapsed="false">
      <c r="L532" s="131" t="s">
        <v>907</v>
      </c>
      <c r="M532" s="132" t="s">
        <v>115</v>
      </c>
      <c r="N532" s="133" t="s">
        <v>662</v>
      </c>
      <c r="P532" s="131" t="s">
        <v>1091</v>
      </c>
    </row>
    <row r="533" customFormat="false" ht="15" hidden="false" customHeight="false" outlineLevel="0" collapsed="false">
      <c r="L533" s="131" t="s">
        <v>907</v>
      </c>
      <c r="M533" s="132" t="s">
        <v>402</v>
      </c>
      <c r="N533" s="133" t="s">
        <v>705</v>
      </c>
      <c r="P533" s="131" t="s">
        <v>1092</v>
      </c>
    </row>
    <row r="534" customFormat="false" ht="15" hidden="false" customHeight="false" outlineLevel="0" collapsed="false">
      <c r="L534" s="131" t="s">
        <v>907</v>
      </c>
      <c r="M534" s="132" t="s">
        <v>396</v>
      </c>
      <c r="N534" s="133" t="s">
        <v>803</v>
      </c>
      <c r="P534" s="131" t="s">
        <v>1093</v>
      </c>
    </row>
    <row r="535" customFormat="false" ht="15" hidden="false" customHeight="false" outlineLevel="0" collapsed="false">
      <c r="L535" s="131" t="s">
        <v>908</v>
      </c>
      <c r="M535" s="132" t="s">
        <v>402</v>
      </c>
      <c r="N535" s="133" t="s">
        <v>722</v>
      </c>
      <c r="P535" s="131" t="s">
        <v>1094</v>
      </c>
    </row>
    <row r="536" customFormat="false" ht="15" hidden="false" customHeight="false" outlineLevel="0" collapsed="false">
      <c r="L536" s="131" t="s">
        <v>909</v>
      </c>
      <c r="M536" s="132" t="s">
        <v>350</v>
      </c>
      <c r="N536" s="133" t="s">
        <v>370</v>
      </c>
      <c r="P536" s="131" t="s">
        <v>1095</v>
      </c>
    </row>
    <row r="537" customFormat="false" ht="15" hidden="false" customHeight="false" outlineLevel="0" collapsed="false">
      <c r="L537" s="131" t="s">
        <v>910</v>
      </c>
      <c r="M537" s="132" t="s">
        <v>317</v>
      </c>
      <c r="N537" s="133" t="s">
        <v>673</v>
      </c>
      <c r="P537" s="131" t="s">
        <v>1096</v>
      </c>
    </row>
    <row r="538" customFormat="false" ht="15" hidden="false" customHeight="false" outlineLevel="0" collapsed="false">
      <c r="L538" s="131" t="s">
        <v>910</v>
      </c>
      <c r="M538" s="132" t="s">
        <v>243</v>
      </c>
      <c r="N538" s="133" t="s">
        <v>705</v>
      </c>
      <c r="P538" s="131" t="s">
        <v>1097</v>
      </c>
    </row>
    <row r="539" customFormat="false" ht="15" hidden="false" customHeight="false" outlineLevel="0" collapsed="false">
      <c r="L539" s="131" t="s">
        <v>910</v>
      </c>
      <c r="M539" s="132" t="s">
        <v>225</v>
      </c>
      <c r="N539" s="133" t="s">
        <v>705</v>
      </c>
      <c r="P539" s="131" t="s">
        <v>1098</v>
      </c>
    </row>
    <row r="540" customFormat="false" ht="15" hidden="false" customHeight="false" outlineLevel="0" collapsed="false">
      <c r="L540" s="131" t="s">
        <v>911</v>
      </c>
      <c r="M540" s="132" t="s">
        <v>83</v>
      </c>
      <c r="N540" s="133" t="s">
        <v>622</v>
      </c>
      <c r="P540" s="131" t="s">
        <v>1099</v>
      </c>
    </row>
    <row r="541" customFormat="false" ht="15" hidden="false" customHeight="false" outlineLevel="0" collapsed="false">
      <c r="L541" s="131" t="s">
        <v>912</v>
      </c>
      <c r="M541" s="132" t="s">
        <v>423</v>
      </c>
      <c r="N541" s="133" t="s">
        <v>832</v>
      </c>
      <c r="P541" s="131" t="s">
        <v>1100</v>
      </c>
    </row>
    <row r="542" customFormat="false" ht="15" hidden="false" customHeight="false" outlineLevel="0" collapsed="false">
      <c r="L542" s="131" t="s">
        <v>913</v>
      </c>
      <c r="M542" s="132" t="s">
        <v>335</v>
      </c>
      <c r="N542" s="133" t="s">
        <v>695</v>
      </c>
      <c r="P542" s="131" t="s">
        <v>1101</v>
      </c>
    </row>
    <row r="543" customFormat="false" ht="15" hidden="false" customHeight="false" outlineLevel="0" collapsed="false">
      <c r="L543" s="131" t="s">
        <v>913</v>
      </c>
      <c r="M543" s="132" t="s">
        <v>264</v>
      </c>
      <c r="N543" s="133" t="s">
        <v>838</v>
      </c>
      <c r="P543" s="131" t="s">
        <v>1102</v>
      </c>
    </row>
    <row r="544" customFormat="false" ht="15" hidden="false" customHeight="false" outlineLevel="0" collapsed="false">
      <c r="L544" s="131" t="s">
        <v>913</v>
      </c>
      <c r="M544" s="132" t="s">
        <v>256</v>
      </c>
      <c r="N544" s="133" t="s">
        <v>850</v>
      </c>
      <c r="P544" s="131" t="s">
        <v>1103</v>
      </c>
    </row>
    <row r="545" customFormat="false" ht="15" hidden="false" customHeight="false" outlineLevel="0" collapsed="false">
      <c r="L545" s="131" t="s">
        <v>914</v>
      </c>
      <c r="M545" s="132" t="s">
        <v>127</v>
      </c>
      <c r="N545" s="133" t="s">
        <v>212</v>
      </c>
      <c r="P545" s="131" t="s">
        <v>1104</v>
      </c>
    </row>
    <row r="546" customFormat="false" ht="15" hidden="false" customHeight="false" outlineLevel="0" collapsed="false">
      <c r="L546" s="131" t="s">
        <v>915</v>
      </c>
      <c r="M546" s="132" t="s">
        <v>268</v>
      </c>
      <c r="N546" s="133" t="s">
        <v>830</v>
      </c>
      <c r="P546" s="131" t="s">
        <v>1105</v>
      </c>
    </row>
    <row r="547" customFormat="false" ht="15" hidden="false" customHeight="false" outlineLevel="0" collapsed="false">
      <c r="L547" s="131" t="s">
        <v>916</v>
      </c>
      <c r="M547" s="132" t="s">
        <v>456</v>
      </c>
      <c r="N547" s="133" t="s">
        <v>1106</v>
      </c>
      <c r="P547" s="131" t="s">
        <v>1107</v>
      </c>
    </row>
    <row r="548" customFormat="false" ht="15" hidden="false" customHeight="false" outlineLevel="0" collapsed="false">
      <c r="L548" s="131" t="s">
        <v>917</v>
      </c>
      <c r="M548" s="132" t="s">
        <v>268</v>
      </c>
      <c r="N548" s="133" t="s">
        <v>832</v>
      </c>
      <c r="P548" s="131" t="s">
        <v>1108</v>
      </c>
    </row>
    <row r="549" customFormat="false" ht="15" hidden="false" customHeight="false" outlineLevel="0" collapsed="false">
      <c r="L549" s="131" t="s">
        <v>918</v>
      </c>
      <c r="M549" s="132" t="s">
        <v>243</v>
      </c>
      <c r="N549" s="133" t="s">
        <v>722</v>
      </c>
      <c r="P549" s="131" t="s">
        <v>1109</v>
      </c>
    </row>
    <row r="550" customFormat="false" ht="15" hidden="false" customHeight="false" outlineLevel="0" collapsed="false">
      <c r="L550" s="131" t="s">
        <v>919</v>
      </c>
      <c r="M550" s="132" t="s">
        <v>299</v>
      </c>
      <c r="N550" s="133" t="s">
        <v>662</v>
      </c>
      <c r="P550" s="131" t="s">
        <v>1110</v>
      </c>
    </row>
    <row r="551" customFormat="false" ht="15" hidden="false" customHeight="false" outlineLevel="0" collapsed="false">
      <c r="L551" s="131" t="s">
        <v>920</v>
      </c>
      <c r="M551" s="132" t="s">
        <v>228</v>
      </c>
      <c r="N551" s="133" t="s">
        <v>1111</v>
      </c>
      <c r="P551" s="131" t="s">
        <v>1112</v>
      </c>
    </row>
    <row r="552" customFormat="false" ht="15" hidden="false" customHeight="false" outlineLevel="0" collapsed="false">
      <c r="L552" s="131" t="s">
        <v>921</v>
      </c>
      <c r="M552" s="132" t="s">
        <v>486</v>
      </c>
      <c r="N552" s="133" t="s">
        <v>364</v>
      </c>
      <c r="P552" s="131" t="s">
        <v>1113</v>
      </c>
    </row>
    <row r="553" customFormat="false" ht="15" hidden="false" customHeight="false" outlineLevel="0" collapsed="false">
      <c r="L553" s="131" t="s">
        <v>922</v>
      </c>
      <c r="M553" s="132" t="s">
        <v>317</v>
      </c>
      <c r="N553" s="133" t="s">
        <v>695</v>
      </c>
      <c r="P553" s="131" t="s">
        <v>1114</v>
      </c>
    </row>
    <row r="554" customFormat="false" ht="15" hidden="false" customHeight="false" outlineLevel="0" collapsed="false">
      <c r="L554" s="131" t="s">
        <v>922</v>
      </c>
      <c r="M554" s="132" t="s">
        <v>522</v>
      </c>
      <c r="N554" s="133" t="s">
        <v>722</v>
      </c>
      <c r="P554" s="131" t="s">
        <v>1115</v>
      </c>
    </row>
    <row r="555" customFormat="false" ht="15" hidden="false" customHeight="false" outlineLevel="0" collapsed="false">
      <c r="L555" s="131" t="s">
        <v>922</v>
      </c>
      <c r="M555" s="132" t="s">
        <v>220</v>
      </c>
      <c r="N555" s="133" t="s">
        <v>726</v>
      </c>
      <c r="P555" s="131" t="s">
        <v>1116</v>
      </c>
    </row>
    <row r="556" customFormat="false" ht="15" hidden="false" customHeight="false" outlineLevel="0" collapsed="false">
      <c r="L556" s="131" t="s">
        <v>924</v>
      </c>
      <c r="M556" s="132" t="s">
        <v>279</v>
      </c>
      <c r="N556" s="133" t="s">
        <v>376</v>
      </c>
      <c r="P556" s="131" t="s">
        <v>1117</v>
      </c>
    </row>
    <row r="557" customFormat="false" ht="15" hidden="false" customHeight="false" outlineLevel="0" collapsed="false">
      <c r="L557" s="131" t="s">
        <v>925</v>
      </c>
      <c r="M557" s="132" t="s">
        <v>396</v>
      </c>
      <c r="N557" s="133" t="s">
        <v>805</v>
      </c>
      <c r="P557" s="131" t="s">
        <v>1118</v>
      </c>
    </row>
    <row r="558" customFormat="false" ht="15" hidden="false" customHeight="false" outlineLevel="0" collapsed="false">
      <c r="L558" s="131" t="s">
        <v>926</v>
      </c>
      <c r="M558" s="132" t="s">
        <v>87</v>
      </c>
      <c r="N558" s="133" t="s">
        <v>726</v>
      </c>
      <c r="P558" s="131" t="s">
        <v>1119</v>
      </c>
    </row>
    <row r="559" customFormat="false" ht="15" hidden="false" customHeight="false" outlineLevel="0" collapsed="false">
      <c r="L559" s="131" t="s">
        <v>927</v>
      </c>
      <c r="M559" s="132" t="s">
        <v>309</v>
      </c>
      <c r="N559" s="133" t="s">
        <v>778</v>
      </c>
      <c r="P559" s="131" t="s">
        <v>1120</v>
      </c>
    </row>
    <row r="560" customFormat="false" ht="15" hidden="false" customHeight="false" outlineLevel="0" collapsed="false">
      <c r="L560" s="131" t="s">
        <v>928</v>
      </c>
      <c r="M560" s="132" t="s">
        <v>127</v>
      </c>
      <c r="N560" s="133" t="s">
        <v>340</v>
      </c>
      <c r="P560" s="131" t="s">
        <v>1121</v>
      </c>
    </row>
    <row r="561" customFormat="false" ht="15" hidden="false" customHeight="false" outlineLevel="0" collapsed="false">
      <c r="L561" s="131" t="s">
        <v>928</v>
      </c>
      <c r="M561" s="132" t="s">
        <v>279</v>
      </c>
      <c r="N561" s="133" t="s">
        <v>553</v>
      </c>
      <c r="P561" s="131" t="s">
        <v>1122</v>
      </c>
    </row>
    <row r="562" customFormat="false" ht="15" hidden="false" customHeight="false" outlineLevel="0" collapsed="false">
      <c r="L562" s="131" t="s">
        <v>928</v>
      </c>
      <c r="M562" s="132" t="s">
        <v>115</v>
      </c>
      <c r="N562" s="133" t="s">
        <v>673</v>
      </c>
      <c r="P562" s="131" t="s">
        <v>1123</v>
      </c>
    </row>
    <row r="563" customFormat="false" ht="15" hidden="false" customHeight="false" outlineLevel="0" collapsed="false">
      <c r="L563" s="131" t="s">
        <v>928</v>
      </c>
      <c r="M563" s="132" t="s">
        <v>233</v>
      </c>
      <c r="N563" s="133" t="s">
        <v>673</v>
      </c>
      <c r="P563" s="131" t="s">
        <v>1124</v>
      </c>
    </row>
    <row r="564" customFormat="false" ht="15" hidden="false" customHeight="false" outlineLevel="0" collapsed="false">
      <c r="L564" s="131" t="s">
        <v>928</v>
      </c>
      <c r="M564" s="132" t="s">
        <v>271</v>
      </c>
      <c r="N564" s="133" t="s">
        <v>673</v>
      </c>
      <c r="P564" s="131" t="s">
        <v>1125</v>
      </c>
    </row>
    <row r="565" customFormat="false" ht="15" hidden="false" customHeight="false" outlineLevel="0" collapsed="false">
      <c r="L565" s="131" t="s">
        <v>928</v>
      </c>
      <c r="M565" s="132" t="s">
        <v>301</v>
      </c>
      <c r="N565" s="133" t="s">
        <v>705</v>
      </c>
      <c r="P565" s="131" t="s">
        <v>1126</v>
      </c>
    </row>
    <row r="566" customFormat="false" ht="15" hidden="false" customHeight="false" outlineLevel="0" collapsed="false">
      <c r="L566" s="131" t="s">
        <v>928</v>
      </c>
      <c r="M566" s="132" t="s">
        <v>335</v>
      </c>
      <c r="N566" s="133" t="s">
        <v>705</v>
      </c>
      <c r="P566" s="131" t="s">
        <v>1127</v>
      </c>
    </row>
    <row r="567" customFormat="false" ht="15" hidden="false" customHeight="false" outlineLevel="0" collapsed="false">
      <c r="L567" s="131" t="s">
        <v>928</v>
      </c>
      <c r="M567" s="132" t="s">
        <v>514</v>
      </c>
      <c r="N567" s="133" t="s">
        <v>722</v>
      </c>
      <c r="P567" s="131" t="s">
        <v>1128</v>
      </c>
    </row>
    <row r="568" customFormat="false" ht="15" hidden="false" customHeight="false" outlineLevel="0" collapsed="false">
      <c r="L568" s="131" t="s">
        <v>928</v>
      </c>
      <c r="M568" s="132" t="s">
        <v>354</v>
      </c>
      <c r="N568" s="133" t="s">
        <v>722</v>
      </c>
      <c r="P568" s="131" t="s">
        <v>1129</v>
      </c>
    </row>
    <row r="569" customFormat="false" ht="15" hidden="false" customHeight="false" outlineLevel="0" collapsed="false">
      <c r="L569" s="131" t="s">
        <v>928</v>
      </c>
      <c r="M569" s="132" t="s">
        <v>109</v>
      </c>
      <c r="N569" s="133" t="s">
        <v>803</v>
      </c>
      <c r="P569" s="131" t="s">
        <v>1130</v>
      </c>
    </row>
    <row r="570" customFormat="false" ht="15" hidden="false" customHeight="false" outlineLevel="0" collapsed="false">
      <c r="L570" s="131" t="s">
        <v>928</v>
      </c>
      <c r="M570" s="132" t="s">
        <v>264</v>
      </c>
      <c r="N570" s="133" t="s">
        <v>990</v>
      </c>
      <c r="P570" s="131" t="s">
        <v>1131</v>
      </c>
    </row>
    <row r="571" customFormat="false" ht="15" hidden="false" customHeight="false" outlineLevel="0" collapsed="false">
      <c r="L571" s="131" t="s">
        <v>928</v>
      </c>
      <c r="M571" s="132" t="s">
        <v>256</v>
      </c>
      <c r="N571" s="133" t="s">
        <v>864</v>
      </c>
      <c r="P571" s="131" t="s">
        <v>1132</v>
      </c>
    </row>
    <row r="572" customFormat="false" ht="15" hidden="false" customHeight="false" outlineLevel="0" collapsed="false">
      <c r="L572" s="131" t="s">
        <v>929</v>
      </c>
      <c r="M572" s="132" t="s">
        <v>317</v>
      </c>
      <c r="N572" s="133" t="s">
        <v>705</v>
      </c>
      <c r="P572" s="131" t="s">
        <v>1133</v>
      </c>
    </row>
    <row r="573" customFormat="false" ht="15" hidden="false" customHeight="false" outlineLevel="0" collapsed="false">
      <c r="L573" s="131" t="s">
        <v>929</v>
      </c>
      <c r="M573" s="132" t="s">
        <v>225</v>
      </c>
      <c r="N573" s="133" t="s">
        <v>722</v>
      </c>
      <c r="P573" s="131" t="s">
        <v>1134</v>
      </c>
    </row>
    <row r="574" customFormat="false" ht="15" hidden="false" customHeight="false" outlineLevel="0" collapsed="false">
      <c r="L574" s="131" t="s">
        <v>929</v>
      </c>
      <c r="M574" s="132" t="s">
        <v>121</v>
      </c>
      <c r="N574" s="133" t="s">
        <v>830</v>
      </c>
      <c r="P574" s="131" t="s">
        <v>1135</v>
      </c>
    </row>
    <row r="575" customFormat="false" ht="15" hidden="false" customHeight="false" outlineLevel="0" collapsed="false">
      <c r="L575" s="131" t="s">
        <v>929</v>
      </c>
      <c r="M575" s="132" t="s">
        <v>228</v>
      </c>
      <c r="N575" s="133" t="s">
        <v>838</v>
      </c>
      <c r="P575" s="131" t="s">
        <v>1136</v>
      </c>
    </row>
    <row r="576" customFormat="false" ht="15" hidden="false" customHeight="false" outlineLevel="0" collapsed="false">
      <c r="L576" s="131" t="s">
        <v>929</v>
      </c>
      <c r="M576" s="132" t="s">
        <v>315</v>
      </c>
      <c r="N576" s="133" t="s">
        <v>938</v>
      </c>
      <c r="P576" s="131" t="s">
        <v>1137</v>
      </c>
    </row>
    <row r="577" customFormat="false" ht="15" hidden="false" customHeight="false" outlineLevel="0" collapsed="false">
      <c r="L577" s="131" t="s">
        <v>930</v>
      </c>
      <c r="M577" s="132" t="s">
        <v>486</v>
      </c>
      <c r="N577" s="133" t="s">
        <v>370</v>
      </c>
      <c r="P577" s="131" t="s">
        <v>1138</v>
      </c>
    </row>
    <row r="578" customFormat="false" ht="15" hidden="false" customHeight="false" outlineLevel="0" collapsed="false">
      <c r="L578" s="131" t="s">
        <v>931</v>
      </c>
      <c r="M578" s="132" t="s">
        <v>549</v>
      </c>
      <c r="N578" s="133" t="s">
        <v>622</v>
      </c>
      <c r="P578" s="131" t="s">
        <v>1139</v>
      </c>
    </row>
    <row r="579" customFormat="false" ht="15" hidden="false" customHeight="false" outlineLevel="0" collapsed="false">
      <c r="L579" s="131" t="s">
        <v>931</v>
      </c>
      <c r="M579" s="132" t="s">
        <v>299</v>
      </c>
      <c r="N579" s="133" t="s">
        <v>673</v>
      </c>
      <c r="P579" s="131" t="s">
        <v>1140</v>
      </c>
    </row>
    <row r="580" customFormat="false" ht="15" hidden="false" customHeight="false" outlineLevel="0" collapsed="false">
      <c r="L580" s="131" t="s">
        <v>931</v>
      </c>
      <c r="M580" s="132" t="s">
        <v>233</v>
      </c>
      <c r="N580" s="133" t="s">
        <v>695</v>
      </c>
      <c r="P580" s="131" t="s">
        <v>1141</v>
      </c>
    </row>
    <row r="581" customFormat="false" ht="15" hidden="false" customHeight="false" outlineLevel="0" collapsed="false">
      <c r="L581" s="131" t="s">
        <v>931</v>
      </c>
      <c r="M581" s="132" t="s">
        <v>271</v>
      </c>
      <c r="N581" s="133" t="s">
        <v>695</v>
      </c>
      <c r="P581" s="131" t="s">
        <v>1142</v>
      </c>
    </row>
    <row r="582" customFormat="false" ht="15" hidden="false" customHeight="false" outlineLevel="0" collapsed="false">
      <c r="L582" s="131" t="s">
        <v>931</v>
      </c>
      <c r="M582" s="132" t="s">
        <v>317</v>
      </c>
      <c r="N582" s="133" t="s">
        <v>722</v>
      </c>
      <c r="P582" s="131" t="s">
        <v>1143</v>
      </c>
    </row>
    <row r="583" customFormat="false" ht="15" hidden="false" customHeight="false" outlineLevel="0" collapsed="false">
      <c r="L583" s="131" t="s">
        <v>931</v>
      </c>
      <c r="M583" s="132" t="s">
        <v>335</v>
      </c>
      <c r="N583" s="133" t="s">
        <v>722</v>
      </c>
      <c r="P583" s="131" t="s">
        <v>1144</v>
      </c>
    </row>
    <row r="584" customFormat="false" ht="15" hidden="false" customHeight="false" outlineLevel="0" collapsed="false">
      <c r="L584" s="131" t="s">
        <v>931</v>
      </c>
      <c r="M584" s="132" t="s">
        <v>354</v>
      </c>
      <c r="N584" s="133" t="s">
        <v>726</v>
      </c>
      <c r="P584" s="131" t="s">
        <v>1145</v>
      </c>
    </row>
    <row r="585" customFormat="false" ht="15" hidden="false" customHeight="false" outlineLevel="0" collapsed="false">
      <c r="L585" s="131" t="s">
        <v>931</v>
      </c>
      <c r="M585" s="132" t="s">
        <v>514</v>
      </c>
      <c r="N585" s="133" t="s">
        <v>726</v>
      </c>
      <c r="P585" s="131" t="s">
        <v>1146</v>
      </c>
    </row>
    <row r="586" customFormat="false" ht="15" hidden="false" customHeight="false" outlineLevel="0" collapsed="false">
      <c r="L586" s="131" t="s">
        <v>931</v>
      </c>
      <c r="M586" s="132" t="s">
        <v>522</v>
      </c>
      <c r="N586" s="133" t="s">
        <v>726</v>
      </c>
      <c r="P586" s="131" t="s">
        <v>1147</v>
      </c>
    </row>
    <row r="587" customFormat="false" ht="15" hidden="false" customHeight="false" outlineLevel="0" collapsed="false">
      <c r="L587" s="131" t="s">
        <v>931</v>
      </c>
      <c r="M587" s="132" t="s">
        <v>402</v>
      </c>
      <c r="N587" s="133" t="s">
        <v>726</v>
      </c>
      <c r="P587" s="131" t="s">
        <v>1148</v>
      </c>
    </row>
    <row r="588" customFormat="false" ht="15" hidden="false" customHeight="false" outlineLevel="0" collapsed="false">
      <c r="L588" s="131" t="s">
        <v>931</v>
      </c>
      <c r="M588" s="132" t="s">
        <v>225</v>
      </c>
      <c r="N588" s="133" t="s">
        <v>726</v>
      </c>
      <c r="P588" s="131" t="s">
        <v>1149</v>
      </c>
    </row>
    <row r="589" customFormat="false" ht="15" hidden="false" customHeight="false" outlineLevel="0" collapsed="false">
      <c r="L589" s="131" t="s">
        <v>931</v>
      </c>
      <c r="M589" s="132" t="s">
        <v>325</v>
      </c>
      <c r="N589" s="133" t="s">
        <v>805</v>
      </c>
      <c r="P589" s="131" t="s">
        <v>1150</v>
      </c>
    </row>
    <row r="590" customFormat="false" ht="15" hidden="false" customHeight="false" outlineLevel="0" collapsed="false">
      <c r="L590" s="131" t="s">
        <v>931</v>
      </c>
      <c r="M590" s="132" t="s">
        <v>121</v>
      </c>
      <c r="N590" s="133" t="s">
        <v>832</v>
      </c>
      <c r="P590" s="131" t="s">
        <v>1151</v>
      </c>
    </row>
    <row r="591" customFormat="false" ht="15" hidden="false" customHeight="false" outlineLevel="0" collapsed="false">
      <c r="L591" s="131" t="s">
        <v>931</v>
      </c>
      <c r="M591" s="132" t="s">
        <v>423</v>
      </c>
      <c r="N591" s="133" t="s">
        <v>838</v>
      </c>
      <c r="P591" s="131" t="s">
        <v>1152</v>
      </c>
    </row>
    <row r="592" customFormat="false" ht="15" hidden="false" customHeight="false" outlineLevel="0" collapsed="false">
      <c r="L592" s="131" t="s">
        <v>931</v>
      </c>
      <c r="M592" s="132" t="s">
        <v>264</v>
      </c>
      <c r="N592" s="133" t="s">
        <v>850</v>
      </c>
      <c r="P592" s="131" t="s">
        <v>1153</v>
      </c>
    </row>
    <row r="593" customFormat="false" ht="15" hidden="false" customHeight="false" outlineLevel="0" collapsed="false">
      <c r="L593" s="131" t="s">
        <v>931</v>
      </c>
      <c r="M593" s="132" t="s">
        <v>256</v>
      </c>
      <c r="N593" s="133" t="s">
        <v>891</v>
      </c>
      <c r="P593" s="131" t="s">
        <v>1154</v>
      </c>
    </row>
    <row r="594" customFormat="false" ht="15" hidden="false" customHeight="false" outlineLevel="0" collapsed="false">
      <c r="L594" s="131" t="s">
        <v>931</v>
      </c>
      <c r="M594" s="132" t="s">
        <v>315</v>
      </c>
      <c r="N594" s="133" t="s">
        <v>952</v>
      </c>
      <c r="P594" s="131" t="s">
        <v>1155</v>
      </c>
    </row>
    <row r="595" customFormat="false" ht="15" hidden="false" customHeight="false" outlineLevel="0" collapsed="false">
      <c r="L595" s="131" t="s">
        <v>931</v>
      </c>
      <c r="M595" s="132" t="s">
        <v>97</v>
      </c>
      <c r="N595" s="133" t="s">
        <v>1156</v>
      </c>
      <c r="P595" s="131" t="s">
        <v>1157</v>
      </c>
    </row>
    <row r="596" customFormat="false" ht="15" hidden="false" customHeight="false" outlineLevel="0" collapsed="false">
      <c r="L596" s="131" t="s">
        <v>932</v>
      </c>
      <c r="M596" s="132" t="s">
        <v>121</v>
      </c>
      <c r="N596" s="133" t="s">
        <v>838</v>
      </c>
      <c r="P596" s="131" t="s">
        <v>1158</v>
      </c>
    </row>
    <row r="597" customFormat="false" ht="15" hidden="false" customHeight="false" outlineLevel="0" collapsed="false">
      <c r="L597" s="131" t="s">
        <v>932</v>
      </c>
      <c r="M597" s="132" t="s">
        <v>315</v>
      </c>
      <c r="N597" s="133" t="s">
        <v>954</v>
      </c>
      <c r="P597" s="131" t="s">
        <v>1159</v>
      </c>
    </row>
    <row r="598" customFormat="false" ht="15" hidden="false" customHeight="false" outlineLevel="0" collapsed="false">
      <c r="L598" s="131" t="s">
        <v>933</v>
      </c>
      <c r="M598" s="132" t="s">
        <v>103</v>
      </c>
      <c r="N598" s="133" t="s">
        <v>673</v>
      </c>
      <c r="P598" s="131" t="s">
        <v>1160</v>
      </c>
    </row>
    <row r="599" customFormat="false" ht="15" hidden="false" customHeight="false" outlineLevel="0" collapsed="false">
      <c r="L599" s="131" t="s">
        <v>934</v>
      </c>
      <c r="M599" s="132" t="s">
        <v>309</v>
      </c>
      <c r="N599" s="133" t="s">
        <v>803</v>
      </c>
      <c r="P599" s="131" t="s">
        <v>1161</v>
      </c>
    </row>
    <row r="600" customFormat="false" ht="15" hidden="false" customHeight="false" outlineLevel="0" collapsed="false">
      <c r="L600" s="131" t="s">
        <v>935</v>
      </c>
      <c r="M600" s="132" t="s">
        <v>402</v>
      </c>
      <c r="N600" s="133" t="s">
        <v>756</v>
      </c>
      <c r="P600" s="131" t="s">
        <v>1162</v>
      </c>
    </row>
    <row r="601" customFormat="false" ht="15" hidden="false" customHeight="false" outlineLevel="0" collapsed="false">
      <c r="L601" s="131" t="s">
        <v>935</v>
      </c>
      <c r="M601" s="132" t="s">
        <v>109</v>
      </c>
      <c r="N601" s="133" t="s">
        <v>805</v>
      </c>
      <c r="P601" s="131" t="s">
        <v>1163</v>
      </c>
    </row>
    <row r="602" customFormat="false" ht="15" hidden="false" customHeight="false" outlineLevel="0" collapsed="false">
      <c r="L602" s="131" t="s">
        <v>937</v>
      </c>
      <c r="M602" s="132" t="s">
        <v>233</v>
      </c>
      <c r="N602" s="133" t="s">
        <v>705</v>
      </c>
      <c r="P602" s="131" t="s">
        <v>1164</v>
      </c>
    </row>
    <row r="603" customFormat="false" ht="15" hidden="false" customHeight="false" outlineLevel="0" collapsed="false">
      <c r="L603" s="131" t="s">
        <v>937</v>
      </c>
      <c r="M603" s="132" t="s">
        <v>225</v>
      </c>
      <c r="N603" s="133" t="s">
        <v>756</v>
      </c>
      <c r="P603" s="131" t="s">
        <v>1165</v>
      </c>
    </row>
    <row r="604" customFormat="false" ht="15" hidden="false" customHeight="false" outlineLevel="0" collapsed="false">
      <c r="L604" s="131" t="s">
        <v>939</v>
      </c>
      <c r="M604" s="132" t="s">
        <v>301</v>
      </c>
      <c r="N604" s="133" t="s">
        <v>722</v>
      </c>
      <c r="P604" s="131" t="s">
        <v>1166</v>
      </c>
    </row>
    <row r="605" customFormat="false" ht="15" hidden="false" customHeight="false" outlineLevel="0" collapsed="false">
      <c r="L605" s="131" t="s">
        <v>940</v>
      </c>
      <c r="M605" s="132" t="s">
        <v>233</v>
      </c>
      <c r="N605" s="133" t="s">
        <v>722</v>
      </c>
      <c r="P605" s="131" t="s">
        <v>1167</v>
      </c>
    </row>
    <row r="606" customFormat="false" ht="15" hidden="false" customHeight="false" outlineLevel="0" collapsed="false">
      <c r="L606" s="131" t="s">
        <v>940</v>
      </c>
      <c r="M606" s="132" t="s">
        <v>243</v>
      </c>
      <c r="N606" s="133" t="s">
        <v>726</v>
      </c>
      <c r="P606" s="131" t="s">
        <v>1168</v>
      </c>
    </row>
    <row r="607" customFormat="false" ht="15" hidden="false" customHeight="false" outlineLevel="0" collapsed="false">
      <c r="L607" s="131" t="s">
        <v>940</v>
      </c>
      <c r="M607" s="132" t="s">
        <v>423</v>
      </c>
      <c r="N607" s="133" t="s">
        <v>990</v>
      </c>
      <c r="P607" s="131" t="s">
        <v>1169</v>
      </c>
    </row>
    <row r="608" customFormat="false" ht="15" hidden="false" customHeight="false" outlineLevel="0" collapsed="false">
      <c r="L608" s="131" t="s">
        <v>941</v>
      </c>
      <c r="M608" s="132" t="s">
        <v>228</v>
      </c>
      <c r="N608" s="133" t="s">
        <v>1170</v>
      </c>
      <c r="P608" s="131" t="s">
        <v>1171</v>
      </c>
    </row>
    <row r="609" customFormat="false" ht="15" hidden="false" customHeight="false" outlineLevel="0" collapsed="false">
      <c r="L609" s="131" t="s">
        <v>942</v>
      </c>
      <c r="M609" s="132" t="s">
        <v>315</v>
      </c>
      <c r="N609" s="133" t="s">
        <v>992</v>
      </c>
      <c r="P609" s="131" t="s">
        <v>1172</v>
      </c>
    </row>
    <row r="610" customFormat="false" ht="15" hidden="false" customHeight="false" outlineLevel="0" collapsed="false">
      <c r="L610" s="131" t="s">
        <v>943</v>
      </c>
      <c r="M610" s="132" t="s">
        <v>441</v>
      </c>
      <c r="N610" s="133" t="s">
        <v>673</v>
      </c>
      <c r="P610" s="131" t="s">
        <v>1173</v>
      </c>
    </row>
    <row r="611" customFormat="false" ht="15" hidden="false" customHeight="false" outlineLevel="0" collapsed="false">
      <c r="L611" s="131" t="s">
        <v>943</v>
      </c>
      <c r="M611" s="132" t="s">
        <v>271</v>
      </c>
      <c r="N611" s="133" t="s">
        <v>705</v>
      </c>
      <c r="P611" s="131" t="s">
        <v>1174</v>
      </c>
    </row>
    <row r="612" customFormat="false" ht="15" hidden="false" customHeight="false" outlineLevel="0" collapsed="false">
      <c r="L612" s="131" t="s">
        <v>943</v>
      </c>
      <c r="M612" s="132" t="s">
        <v>301</v>
      </c>
      <c r="N612" s="133" t="s">
        <v>726</v>
      </c>
      <c r="P612" s="131" t="s">
        <v>1175</v>
      </c>
    </row>
    <row r="613" customFormat="false" ht="15" hidden="false" customHeight="false" outlineLevel="0" collapsed="false">
      <c r="L613" s="131" t="s">
        <v>943</v>
      </c>
      <c r="M613" s="132" t="s">
        <v>335</v>
      </c>
      <c r="N613" s="133" t="s">
        <v>726</v>
      </c>
      <c r="P613" s="131" t="s">
        <v>1176</v>
      </c>
    </row>
    <row r="614" customFormat="false" ht="15" hidden="false" customHeight="false" outlineLevel="0" collapsed="false">
      <c r="L614" s="131" t="s">
        <v>943</v>
      </c>
      <c r="M614" s="132" t="s">
        <v>309</v>
      </c>
      <c r="N614" s="133" t="s">
        <v>805</v>
      </c>
      <c r="P614" s="131" t="s">
        <v>1177</v>
      </c>
    </row>
    <row r="615" customFormat="false" ht="15" hidden="false" customHeight="false" outlineLevel="0" collapsed="false">
      <c r="L615" s="131" t="s">
        <v>943</v>
      </c>
      <c r="M615" s="132" t="s">
        <v>396</v>
      </c>
      <c r="N615" s="133" t="s">
        <v>814</v>
      </c>
      <c r="P615" s="131" t="s">
        <v>1178</v>
      </c>
    </row>
    <row r="616" customFormat="false" ht="15" hidden="false" customHeight="false" outlineLevel="0" collapsed="false">
      <c r="L616" s="131" t="s">
        <v>943</v>
      </c>
      <c r="M616" s="132" t="s">
        <v>121</v>
      </c>
      <c r="N616" s="133" t="s">
        <v>990</v>
      </c>
      <c r="P616" s="131" t="s">
        <v>1179</v>
      </c>
    </row>
    <row r="617" customFormat="false" ht="15" hidden="false" customHeight="false" outlineLevel="0" collapsed="false">
      <c r="L617" s="131" t="s">
        <v>943</v>
      </c>
      <c r="M617" s="132" t="s">
        <v>264</v>
      </c>
      <c r="N617" s="133" t="s">
        <v>864</v>
      </c>
      <c r="P617" s="131" t="s">
        <v>1180</v>
      </c>
    </row>
    <row r="618" customFormat="false" ht="15" hidden="false" customHeight="false" outlineLevel="0" collapsed="false">
      <c r="L618" s="131" t="s">
        <v>943</v>
      </c>
      <c r="M618" s="132" t="s">
        <v>256</v>
      </c>
      <c r="N618" s="133" t="s">
        <v>894</v>
      </c>
      <c r="P618" s="131" t="s">
        <v>1181</v>
      </c>
    </row>
    <row r="619" customFormat="false" ht="15" hidden="false" customHeight="false" outlineLevel="0" collapsed="false">
      <c r="L619" s="131" t="s">
        <v>944</v>
      </c>
      <c r="M619" s="132" t="s">
        <v>354</v>
      </c>
      <c r="N619" s="133" t="s">
        <v>756</v>
      </c>
      <c r="P619" s="131" t="s">
        <v>1182</v>
      </c>
    </row>
    <row r="620" customFormat="false" ht="15" hidden="false" customHeight="false" outlineLevel="0" collapsed="false">
      <c r="L620" s="131" t="s">
        <v>945</v>
      </c>
      <c r="M620" s="132" t="s">
        <v>317</v>
      </c>
      <c r="N620" s="133" t="s">
        <v>726</v>
      </c>
      <c r="P620" s="131" t="s">
        <v>1183</v>
      </c>
    </row>
    <row r="621" customFormat="false" ht="15" hidden="false" customHeight="false" outlineLevel="0" collapsed="false">
      <c r="L621" s="131" t="s">
        <v>946</v>
      </c>
      <c r="M621" s="132" t="s">
        <v>243</v>
      </c>
      <c r="N621" s="133" t="s">
        <v>756</v>
      </c>
      <c r="P621" s="131" t="s">
        <v>1184</v>
      </c>
    </row>
    <row r="622" customFormat="false" ht="15" hidden="false" customHeight="false" outlineLevel="0" collapsed="false">
      <c r="L622" s="131" t="s">
        <v>947</v>
      </c>
      <c r="M622" s="132" t="s">
        <v>268</v>
      </c>
      <c r="N622" s="133" t="s">
        <v>838</v>
      </c>
      <c r="P622" s="131" t="s">
        <v>1185</v>
      </c>
    </row>
    <row r="623" customFormat="false" ht="15" hidden="false" customHeight="false" outlineLevel="0" collapsed="false">
      <c r="L623" s="131" t="s">
        <v>948</v>
      </c>
      <c r="M623" s="132" t="s">
        <v>315</v>
      </c>
      <c r="N623" s="133" t="s">
        <v>1012</v>
      </c>
      <c r="P623" s="131" t="s">
        <v>1186</v>
      </c>
    </row>
    <row r="624" customFormat="false" ht="15" hidden="false" customHeight="false" outlineLevel="0" collapsed="false">
      <c r="L624" s="131" t="s">
        <v>949</v>
      </c>
      <c r="M624" s="132" t="s">
        <v>247</v>
      </c>
      <c r="N624" s="133" t="s">
        <v>340</v>
      </c>
      <c r="P624" s="131" t="s">
        <v>1187</v>
      </c>
    </row>
    <row r="625" customFormat="false" ht="15" hidden="false" customHeight="false" outlineLevel="0" collapsed="false">
      <c r="L625" s="131" t="s">
        <v>950</v>
      </c>
      <c r="M625" s="132" t="s">
        <v>97</v>
      </c>
      <c r="N625" s="133" t="s">
        <v>1188</v>
      </c>
      <c r="P625" s="131" t="s">
        <v>1189</v>
      </c>
    </row>
    <row r="626" customFormat="false" ht="15" hidden="false" customHeight="false" outlineLevel="0" collapsed="false">
      <c r="L626" s="131" t="s">
        <v>951</v>
      </c>
      <c r="M626" s="132" t="s">
        <v>522</v>
      </c>
      <c r="N626" s="133" t="s">
        <v>756</v>
      </c>
      <c r="P626" s="131" t="s">
        <v>1190</v>
      </c>
    </row>
    <row r="627" customFormat="false" ht="15" hidden="false" customHeight="false" outlineLevel="0" collapsed="false">
      <c r="L627" s="131" t="s">
        <v>953</v>
      </c>
      <c r="M627" s="132" t="s">
        <v>247</v>
      </c>
      <c r="N627" s="133" t="s">
        <v>364</v>
      </c>
      <c r="P627" s="131" t="s">
        <v>1191</v>
      </c>
    </row>
    <row r="628" customFormat="false" ht="15" hidden="false" customHeight="false" outlineLevel="0" collapsed="false">
      <c r="L628" s="131" t="s">
        <v>955</v>
      </c>
      <c r="M628" s="132" t="s">
        <v>514</v>
      </c>
      <c r="N628" s="133" t="s">
        <v>756</v>
      </c>
      <c r="P628" s="131" t="s">
        <v>1192</v>
      </c>
    </row>
    <row r="629" customFormat="false" ht="15" hidden="false" customHeight="false" outlineLevel="0" collapsed="false">
      <c r="L629" s="131" t="s">
        <v>956</v>
      </c>
      <c r="M629" s="132" t="s">
        <v>522</v>
      </c>
      <c r="N629" s="133" t="s">
        <v>778</v>
      </c>
      <c r="P629" s="131" t="s">
        <v>1193</v>
      </c>
    </row>
    <row r="630" customFormat="false" ht="15" hidden="false" customHeight="false" outlineLevel="0" collapsed="false">
      <c r="L630" s="131" t="s">
        <v>956</v>
      </c>
      <c r="M630" s="132" t="s">
        <v>225</v>
      </c>
      <c r="N630" s="133" t="s">
        <v>778</v>
      </c>
      <c r="P630" s="131" t="s">
        <v>300</v>
      </c>
    </row>
    <row r="631" customFormat="false" ht="15" hidden="false" customHeight="false" outlineLevel="0" collapsed="false">
      <c r="L631" s="131" t="s">
        <v>956</v>
      </c>
      <c r="M631" s="132" t="s">
        <v>315</v>
      </c>
      <c r="N631" s="133" t="s">
        <v>1015</v>
      </c>
      <c r="P631" s="131" t="s">
        <v>1194</v>
      </c>
    </row>
    <row r="632" customFormat="false" ht="15" hidden="false" customHeight="false" outlineLevel="0" collapsed="false">
      <c r="L632" s="131" t="s">
        <v>957</v>
      </c>
      <c r="M632" s="132" t="s">
        <v>354</v>
      </c>
      <c r="N632" s="133" t="s">
        <v>778</v>
      </c>
      <c r="P632" s="131" t="s">
        <v>1195</v>
      </c>
    </row>
    <row r="633" customFormat="false" ht="15" hidden="false" customHeight="false" outlineLevel="0" collapsed="false">
      <c r="L633" s="131" t="s">
        <v>958</v>
      </c>
      <c r="M633" s="132" t="s">
        <v>97</v>
      </c>
      <c r="N633" s="133" t="s">
        <v>1196</v>
      </c>
      <c r="P633" s="131" t="s">
        <v>1197</v>
      </c>
    </row>
    <row r="634" customFormat="false" ht="15" hidden="false" customHeight="false" outlineLevel="0" collapsed="false">
      <c r="L634" s="131" t="s">
        <v>959</v>
      </c>
      <c r="M634" s="132" t="s">
        <v>225</v>
      </c>
      <c r="N634" s="133" t="s">
        <v>803</v>
      </c>
      <c r="P634" s="131" t="s">
        <v>1198</v>
      </c>
    </row>
    <row r="635" customFormat="false" ht="15" hidden="false" customHeight="false" outlineLevel="0" collapsed="false">
      <c r="L635" s="131" t="s">
        <v>960</v>
      </c>
      <c r="M635" s="132" t="s">
        <v>264</v>
      </c>
      <c r="N635" s="133" t="s">
        <v>891</v>
      </c>
      <c r="P635" s="131" t="s">
        <v>1199</v>
      </c>
    </row>
    <row r="636" customFormat="false" ht="15" hidden="false" customHeight="false" outlineLevel="0" collapsed="false">
      <c r="L636" s="131" t="s">
        <v>961</v>
      </c>
      <c r="M636" s="132" t="s">
        <v>97</v>
      </c>
      <c r="N636" s="133" t="s">
        <v>1200</v>
      </c>
      <c r="P636" s="131" t="s">
        <v>1201</v>
      </c>
    </row>
    <row r="637" customFormat="false" ht="15" hidden="false" customHeight="false" outlineLevel="0" collapsed="false">
      <c r="L637" s="131" t="s">
        <v>962</v>
      </c>
      <c r="M637" s="132" t="s">
        <v>335</v>
      </c>
      <c r="N637" s="133" t="s">
        <v>756</v>
      </c>
      <c r="P637" s="131" t="s">
        <v>1202</v>
      </c>
    </row>
    <row r="638" customFormat="false" ht="15" hidden="false" customHeight="false" outlineLevel="0" collapsed="false">
      <c r="L638" s="131" t="s">
        <v>963</v>
      </c>
      <c r="M638" s="132" t="s">
        <v>456</v>
      </c>
      <c r="N638" s="133" t="s">
        <v>370</v>
      </c>
      <c r="P638" s="131" t="s">
        <v>1203</v>
      </c>
    </row>
    <row r="639" customFormat="false" ht="15" hidden="false" customHeight="false" outlineLevel="0" collapsed="false">
      <c r="L639" s="131" t="s">
        <v>963</v>
      </c>
      <c r="M639" s="132" t="s">
        <v>325</v>
      </c>
      <c r="N639" s="133" t="s">
        <v>814</v>
      </c>
      <c r="P639" s="131" t="s">
        <v>1204</v>
      </c>
    </row>
    <row r="640" customFormat="false" ht="15" hidden="false" customHeight="false" outlineLevel="0" collapsed="false">
      <c r="L640" s="131" t="s">
        <v>964</v>
      </c>
      <c r="M640" s="132" t="s">
        <v>87</v>
      </c>
      <c r="N640" s="133" t="s">
        <v>756</v>
      </c>
      <c r="P640" s="131" t="s">
        <v>1205</v>
      </c>
    </row>
    <row r="641" customFormat="false" ht="15" hidden="false" customHeight="false" outlineLevel="0" collapsed="false">
      <c r="L641" s="131" t="s">
        <v>965</v>
      </c>
      <c r="M641" s="132" t="s">
        <v>299</v>
      </c>
      <c r="N641" s="133" t="s">
        <v>695</v>
      </c>
      <c r="P641" s="131" t="s">
        <v>1206</v>
      </c>
    </row>
    <row r="642" customFormat="false" ht="15" hidden="false" customHeight="false" outlineLevel="0" collapsed="false">
      <c r="L642" s="131" t="s">
        <v>966</v>
      </c>
      <c r="M642" s="132" t="s">
        <v>97</v>
      </c>
      <c r="N642" s="133" t="s">
        <v>1207</v>
      </c>
      <c r="P642" s="131" t="s">
        <v>1208</v>
      </c>
    </row>
    <row r="643" customFormat="false" ht="15" hidden="false" customHeight="false" outlineLevel="0" collapsed="false">
      <c r="L643" s="131" t="s">
        <v>967</v>
      </c>
      <c r="M643" s="132" t="s">
        <v>97</v>
      </c>
      <c r="N643" s="133" t="s">
        <v>1209</v>
      </c>
      <c r="P643" s="131" t="s">
        <v>1210</v>
      </c>
    </row>
    <row r="644" customFormat="false" ht="15" hidden="false" customHeight="false" outlineLevel="0" collapsed="false">
      <c r="L644" s="131" t="s">
        <v>968</v>
      </c>
      <c r="M644" s="132" t="s">
        <v>228</v>
      </c>
      <c r="N644" s="133" t="s">
        <v>1211</v>
      </c>
      <c r="P644" s="131" t="s">
        <v>1212</v>
      </c>
    </row>
    <row r="645" customFormat="false" ht="15" hidden="false" customHeight="false" outlineLevel="0" collapsed="false">
      <c r="L645" s="131" t="s">
        <v>270</v>
      </c>
      <c r="M645" s="132" t="s">
        <v>97</v>
      </c>
      <c r="N645" s="133" t="s">
        <v>1213</v>
      </c>
      <c r="P645" s="131" t="s">
        <v>1214</v>
      </c>
    </row>
    <row r="646" customFormat="false" ht="15" hidden="false" customHeight="false" outlineLevel="0" collapsed="false">
      <c r="L646" s="131" t="s">
        <v>969</v>
      </c>
      <c r="M646" s="132" t="s">
        <v>315</v>
      </c>
      <c r="N646" s="133" t="s">
        <v>1036</v>
      </c>
      <c r="P646" s="131" t="s">
        <v>1215</v>
      </c>
    </row>
    <row r="647" customFormat="false" ht="15" hidden="false" customHeight="false" outlineLevel="0" collapsed="false">
      <c r="L647" s="131" t="s">
        <v>970</v>
      </c>
      <c r="M647" s="132" t="s">
        <v>486</v>
      </c>
      <c r="N647" s="133" t="s">
        <v>376</v>
      </c>
      <c r="P647" s="131" t="s">
        <v>1216</v>
      </c>
    </row>
    <row r="648" customFormat="false" ht="15" hidden="false" customHeight="false" outlineLevel="0" collapsed="false">
      <c r="L648" s="131" t="s">
        <v>970</v>
      </c>
      <c r="M648" s="132" t="s">
        <v>279</v>
      </c>
      <c r="N648" s="133" t="s">
        <v>462</v>
      </c>
      <c r="P648" s="131" t="s">
        <v>1217</v>
      </c>
    </row>
    <row r="649" customFormat="false" ht="15" hidden="false" customHeight="false" outlineLevel="0" collapsed="false">
      <c r="L649" s="131" t="s">
        <v>970</v>
      </c>
      <c r="M649" s="132" t="s">
        <v>115</v>
      </c>
      <c r="N649" s="133" t="s">
        <v>695</v>
      </c>
      <c r="P649" s="131" t="s">
        <v>1218</v>
      </c>
    </row>
    <row r="650" customFormat="false" ht="15" hidden="false" customHeight="false" outlineLevel="0" collapsed="false">
      <c r="L650" s="131" t="s">
        <v>970</v>
      </c>
      <c r="M650" s="132" t="s">
        <v>441</v>
      </c>
      <c r="N650" s="133" t="s">
        <v>695</v>
      </c>
      <c r="P650" s="131" t="s">
        <v>1219</v>
      </c>
    </row>
    <row r="651" customFormat="false" ht="15" hidden="false" customHeight="false" outlineLevel="0" collapsed="false">
      <c r="L651" s="131" t="s">
        <v>970</v>
      </c>
      <c r="M651" s="132" t="s">
        <v>299</v>
      </c>
      <c r="N651" s="133" t="s">
        <v>705</v>
      </c>
      <c r="P651" s="131" t="s">
        <v>1220</v>
      </c>
    </row>
    <row r="652" customFormat="false" ht="15" hidden="false" customHeight="false" outlineLevel="0" collapsed="false">
      <c r="L652" s="131" t="s">
        <v>970</v>
      </c>
      <c r="M652" s="132" t="s">
        <v>233</v>
      </c>
      <c r="N652" s="133" t="s">
        <v>726</v>
      </c>
      <c r="P652" s="131" t="s">
        <v>1221</v>
      </c>
    </row>
    <row r="653" customFormat="false" ht="15" hidden="false" customHeight="false" outlineLevel="0" collapsed="false">
      <c r="L653" s="131" t="s">
        <v>970</v>
      </c>
      <c r="M653" s="132" t="s">
        <v>309</v>
      </c>
      <c r="N653" s="133" t="s">
        <v>814</v>
      </c>
      <c r="P653" s="131" t="s">
        <v>1222</v>
      </c>
    </row>
    <row r="654" customFormat="false" ht="15" hidden="false" customHeight="false" outlineLevel="0" collapsed="false">
      <c r="L654" s="131" t="s">
        <v>970</v>
      </c>
      <c r="M654" s="132" t="s">
        <v>315</v>
      </c>
      <c r="N654" s="133" t="s">
        <v>787</v>
      </c>
      <c r="P654" s="131" t="s">
        <v>1223</v>
      </c>
    </row>
    <row r="655" customFormat="false" ht="15" hidden="false" customHeight="false" outlineLevel="0" collapsed="false">
      <c r="L655" s="131" t="s">
        <v>971</v>
      </c>
      <c r="M655" s="132" t="s">
        <v>301</v>
      </c>
      <c r="N655" s="133" t="s">
        <v>756</v>
      </c>
      <c r="P655" s="131" t="s">
        <v>1224</v>
      </c>
    </row>
    <row r="656" customFormat="false" ht="15" hidden="false" customHeight="false" outlineLevel="0" collapsed="false">
      <c r="L656" s="131" t="s">
        <v>972</v>
      </c>
      <c r="M656" s="132" t="s">
        <v>423</v>
      </c>
      <c r="N656" s="133" t="s">
        <v>850</v>
      </c>
      <c r="P656" s="131" t="s">
        <v>1225</v>
      </c>
    </row>
    <row r="657" customFormat="false" ht="15" hidden="false" customHeight="false" outlineLevel="0" collapsed="false">
      <c r="L657" s="131" t="s">
        <v>973</v>
      </c>
      <c r="M657" s="132" t="s">
        <v>262</v>
      </c>
      <c r="N657" s="133" t="s">
        <v>553</v>
      </c>
      <c r="P657" s="131" t="s">
        <v>1226</v>
      </c>
    </row>
    <row r="658" customFormat="false" ht="15" hidden="false" customHeight="false" outlineLevel="0" collapsed="false">
      <c r="L658" s="131" t="s">
        <v>974</v>
      </c>
      <c r="M658" s="132" t="s">
        <v>97</v>
      </c>
      <c r="N658" s="133" t="s">
        <v>1227</v>
      </c>
      <c r="P658" s="131" t="s">
        <v>1228</v>
      </c>
    </row>
    <row r="659" customFormat="false" ht="15" hidden="false" customHeight="false" outlineLevel="0" collapsed="false">
      <c r="L659" s="131" t="s">
        <v>975</v>
      </c>
      <c r="M659" s="132" t="s">
        <v>243</v>
      </c>
      <c r="N659" s="133" t="s">
        <v>778</v>
      </c>
      <c r="P659" s="131" t="s">
        <v>1229</v>
      </c>
    </row>
    <row r="660" customFormat="false" ht="15" hidden="false" customHeight="false" outlineLevel="0" collapsed="false">
      <c r="L660" s="131" t="s">
        <v>975</v>
      </c>
      <c r="M660" s="132" t="s">
        <v>354</v>
      </c>
      <c r="N660" s="133" t="s">
        <v>803</v>
      </c>
      <c r="P660" s="131" t="s">
        <v>1230</v>
      </c>
    </row>
    <row r="661" customFormat="false" ht="15" hidden="false" customHeight="false" outlineLevel="0" collapsed="false">
      <c r="L661" s="131" t="s">
        <v>975</v>
      </c>
      <c r="M661" s="132" t="s">
        <v>97</v>
      </c>
      <c r="N661" s="133" t="s">
        <v>1231</v>
      </c>
      <c r="P661" s="131" t="s">
        <v>1232</v>
      </c>
    </row>
    <row r="662" customFormat="false" ht="15" hidden="false" customHeight="false" outlineLevel="0" collapsed="false">
      <c r="L662" s="131" t="s">
        <v>976</v>
      </c>
      <c r="M662" s="132" t="s">
        <v>268</v>
      </c>
      <c r="N662" s="133" t="s">
        <v>990</v>
      </c>
      <c r="P662" s="131" t="s">
        <v>1233</v>
      </c>
    </row>
    <row r="663" customFormat="false" ht="15" hidden="false" customHeight="false" outlineLevel="0" collapsed="false">
      <c r="L663" s="131" t="s">
        <v>977</v>
      </c>
      <c r="M663" s="132" t="s">
        <v>97</v>
      </c>
      <c r="N663" s="133" t="s">
        <v>1234</v>
      </c>
      <c r="P663" s="131" t="s">
        <v>1235</v>
      </c>
    </row>
    <row r="664" customFormat="false" ht="15" hidden="false" customHeight="false" outlineLevel="0" collapsed="false">
      <c r="L664" s="131" t="s">
        <v>978</v>
      </c>
      <c r="M664" s="132" t="s">
        <v>220</v>
      </c>
      <c r="N664" s="133" t="s">
        <v>756</v>
      </c>
      <c r="P664" s="131" t="s">
        <v>1236</v>
      </c>
    </row>
    <row r="665" customFormat="false" ht="15" hidden="false" customHeight="false" outlineLevel="0" collapsed="false">
      <c r="L665" s="131" t="s">
        <v>979</v>
      </c>
      <c r="M665" s="132" t="s">
        <v>225</v>
      </c>
      <c r="N665" s="133" t="s">
        <v>805</v>
      </c>
      <c r="P665" s="131" t="s">
        <v>1237</v>
      </c>
    </row>
    <row r="666" customFormat="false" ht="15" hidden="false" customHeight="false" outlineLevel="0" collapsed="false">
      <c r="L666" s="131" t="s">
        <v>980</v>
      </c>
      <c r="M666" s="132" t="s">
        <v>103</v>
      </c>
      <c r="N666" s="133" t="s">
        <v>695</v>
      </c>
      <c r="P666" s="131" t="s">
        <v>1238</v>
      </c>
    </row>
    <row r="667" customFormat="false" ht="15" hidden="false" customHeight="false" outlineLevel="0" collapsed="false">
      <c r="L667" s="131" t="s">
        <v>981</v>
      </c>
      <c r="M667" s="132" t="s">
        <v>262</v>
      </c>
      <c r="N667" s="133" t="s">
        <v>462</v>
      </c>
      <c r="P667" s="131" t="s">
        <v>1239</v>
      </c>
    </row>
    <row r="668" customFormat="false" ht="15" hidden="false" customHeight="false" outlineLevel="0" collapsed="false">
      <c r="L668" s="131" t="s">
        <v>982</v>
      </c>
      <c r="M668" s="132" t="s">
        <v>437</v>
      </c>
      <c r="N668" s="133" t="s">
        <v>376</v>
      </c>
      <c r="P668" s="131" t="s">
        <v>1240</v>
      </c>
    </row>
    <row r="669" customFormat="false" ht="15" hidden="false" customHeight="false" outlineLevel="0" collapsed="false">
      <c r="L669" s="131" t="s">
        <v>983</v>
      </c>
      <c r="M669" s="132" t="s">
        <v>233</v>
      </c>
      <c r="N669" s="133" t="s">
        <v>756</v>
      </c>
      <c r="P669" s="131" t="s">
        <v>1241</v>
      </c>
    </row>
    <row r="670" customFormat="false" ht="15" hidden="false" customHeight="false" outlineLevel="0" collapsed="false">
      <c r="L670" s="131" t="s">
        <v>984</v>
      </c>
      <c r="M670" s="132" t="s">
        <v>402</v>
      </c>
      <c r="N670" s="133" t="s">
        <v>778</v>
      </c>
      <c r="P670" s="131" t="s">
        <v>1242</v>
      </c>
    </row>
    <row r="671" customFormat="false" ht="15" hidden="false" customHeight="false" outlineLevel="0" collapsed="false">
      <c r="L671" s="131" t="s">
        <v>984</v>
      </c>
      <c r="M671" s="132" t="s">
        <v>335</v>
      </c>
      <c r="N671" s="133" t="s">
        <v>778</v>
      </c>
      <c r="P671" s="131" t="s">
        <v>1243</v>
      </c>
    </row>
    <row r="672" customFormat="false" ht="15" hidden="false" customHeight="false" outlineLevel="0" collapsed="false">
      <c r="L672" s="131" t="s">
        <v>984</v>
      </c>
      <c r="M672" s="132" t="s">
        <v>315</v>
      </c>
      <c r="N672" s="133" t="s">
        <v>1088</v>
      </c>
      <c r="P672" s="131" t="s">
        <v>1244</v>
      </c>
    </row>
    <row r="673" customFormat="false" ht="15" hidden="false" customHeight="false" outlineLevel="0" collapsed="false">
      <c r="L673" s="131" t="s">
        <v>985</v>
      </c>
      <c r="M673" s="132" t="s">
        <v>97</v>
      </c>
      <c r="N673" s="133" t="s">
        <v>1245</v>
      </c>
      <c r="P673" s="131" t="s">
        <v>1246</v>
      </c>
    </row>
    <row r="674" customFormat="false" ht="15" hidden="false" customHeight="false" outlineLevel="0" collapsed="false">
      <c r="L674" s="131" t="s">
        <v>986</v>
      </c>
      <c r="M674" s="132" t="s">
        <v>264</v>
      </c>
      <c r="N674" s="133" t="s">
        <v>894</v>
      </c>
      <c r="P674" s="131" t="s">
        <v>1247</v>
      </c>
    </row>
    <row r="675" customFormat="false" ht="15" hidden="false" customHeight="false" outlineLevel="0" collapsed="false">
      <c r="L675" s="131" t="s">
        <v>987</v>
      </c>
      <c r="M675" s="132" t="s">
        <v>448</v>
      </c>
      <c r="N675" s="133" t="s">
        <v>370</v>
      </c>
      <c r="P675" s="131" t="s">
        <v>1248</v>
      </c>
    </row>
    <row r="676" customFormat="false" ht="15" hidden="false" customHeight="false" outlineLevel="0" collapsed="false">
      <c r="L676" s="131" t="s">
        <v>987</v>
      </c>
      <c r="M676" s="132" t="s">
        <v>486</v>
      </c>
      <c r="N676" s="133" t="s">
        <v>553</v>
      </c>
      <c r="P676" s="131" t="s">
        <v>1249</v>
      </c>
    </row>
    <row r="677" customFormat="false" ht="15" hidden="false" customHeight="false" outlineLevel="0" collapsed="false">
      <c r="L677" s="131" t="s">
        <v>988</v>
      </c>
      <c r="M677" s="132" t="s">
        <v>225</v>
      </c>
      <c r="N677" s="133" t="s">
        <v>814</v>
      </c>
      <c r="P677" s="131" t="s">
        <v>1250</v>
      </c>
    </row>
    <row r="678" customFormat="false" ht="15" hidden="false" customHeight="false" outlineLevel="0" collapsed="false">
      <c r="L678" s="131" t="s">
        <v>989</v>
      </c>
      <c r="M678" s="132" t="s">
        <v>317</v>
      </c>
      <c r="N678" s="133" t="s">
        <v>756</v>
      </c>
      <c r="P678" s="131" t="s">
        <v>1251</v>
      </c>
    </row>
    <row r="679" customFormat="false" ht="15" hidden="false" customHeight="false" outlineLevel="0" collapsed="false">
      <c r="L679" s="131" t="s">
        <v>991</v>
      </c>
      <c r="M679" s="132" t="s">
        <v>268</v>
      </c>
      <c r="N679" s="133" t="s">
        <v>850</v>
      </c>
      <c r="P679" s="131" t="s">
        <v>1252</v>
      </c>
    </row>
    <row r="680" customFormat="false" ht="15" hidden="false" customHeight="false" outlineLevel="0" collapsed="false">
      <c r="L680" s="131" t="s">
        <v>993</v>
      </c>
      <c r="M680" s="132" t="s">
        <v>514</v>
      </c>
      <c r="N680" s="133" t="s">
        <v>778</v>
      </c>
      <c r="P680" s="131" t="s">
        <v>1253</v>
      </c>
    </row>
    <row r="681" customFormat="false" ht="15" hidden="false" customHeight="false" outlineLevel="0" collapsed="false">
      <c r="L681" s="131" t="s">
        <v>994</v>
      </c>
      <c r="M681" s="132" t="s">
        <v>441</v>
      </c>
      <c r="N681" s="133" t="s">
        <v>705</v>
      </c>
      <c r="P681" s="131" t="s">
        <v>1254</v>
      </c>
    </row>
    <row r="682" customFormat="false" ht="15" hidden="false" customHeight="false" outlineLevel="0" collapsed="false">
      <c r="L682" s="131" t="s">
        <v>995</v>
      </c>
      <c r="M682" s="132" t="s">
        <v>97</v>
      </c>
      <c r="N682" s="133" t="s">
        <v>1255</v>
      </c>
      <c r="P682" s="131" t="s">
        <v>1256</v>
      </c>
    </row>
    <row r="683" customFormat="false" ht="15" hidden="false" customHeight="false" outlineLevel="0" collapsed="false">
      <c r="L683" s="131" t="s">
        <v>996</v>
      </c>
      <c r="M683" s="132" t="s">
        <v>301</v>
      </c>
      <c r="N683" s="133" t="s">
        <v>778</v>
      </c>
      <c r="P683" s="131" t="s">
        <v>1257</v>
      </c>
    </row>
    <row r="684" customFormat="false" ht="15" hidden="false" customHeight="false" outlineLevel="0" collapsed="false">
      <c r="L684" s="131" t="s">
        <v>997</v>
      </c>
      <c r="M684" s="132" t="s">
        <v>103</v>
      </c>
      <c r="N684" s="133" t="s">
        <v>705</v>
      </c>
      <c r="P684" s="131" t="s">
        <v>1258</v>
      </c>
    </row>
    <row r="685" customFormat="false" ht="15" hidden="false" customHeight="false" outlineLevel="0" collapsed="false">
      <c r="L685" s="131" t="s">
        <v>998</v>
      </c>
      <c r="M685" s="132" t="s">
        <v>97</v>
      </c>
      <c r="N685" s="133" t="s">
        <v>1259</v>
      </c>
      <c r="P685" s="131" t="s">
        <v>1260</v>
      </c>
    </row>
    <row r="686" customFormat="false" ht="15" hidden="false" customHeight="false" outlineLevel="0" collapsed="false">
      <c r="L686" s="131" t="s">
        <v>999</v>
      </c>
      <c r="M686" s="132" t="s">
        <v>243</v>
      </c>
      <c r="N686" s="133" t="s">
        <v>803</v>
      </c>
      <c r="P686" s="131" t="s">
        <v>1261</v>
      </c>
    </row>
    <row r="687" customFormat="false" ht="15" hidden="false" customHeight="false" outlineLevel="0" collapsed="false">
      <c r="L687" s="131" t="s">
        <v>1000</v>
      </c>
      <c r="M687" s="132" t="s">
        <v>402</v>
      </c>
      <c r="N687" s="133" t="s">
        <v>803</v>
      </c>
      <c r="P687" s="131" t="s">
        <v>84</v>
      </c>
    </row>
    <row r="688" customFormat="false" ht="15" hidden="false" customHeight="false" outlineLevel="0" collapsed="false">
      <c r="L688" s="131" t="s">
        <v>1001</v>
      </c>
      <c r="M688" s="132" t="s">
        <v>317</v>
      </c>
      <c r="N688" s="133" t="s">
        <v>778</v>
      </c>
      <c r="P688" s="131" t="s">
        <v>1262</v>
      </c>
    </row>
    <row r="689" customFormat="false" ht="15" hidden="false" customHeight="false" outlineLevel="0" collapsed="false">
      <c r="L689" s="131" t="s">
        <v>1001</v>
      </c>
      <c r="M689" s="132" t="s">
        <v>225</v>
      </c>
      <c r="N689" s="133" t="s">
        <v>830</v>
      </c>
      <c r="P689" s="131" t="s">
        <v>1263</v>
      </c>
    </row>
    <row r="690" customFormat="false" ht="15" hidden="false" customHeight="false" outlineLevel="0" collapsed="false">
      <c r="L690" s="131" t="s">
        <v>1001</v>
      </c>
      <c r="M690" s="132" t="s">
        <v>228</v>
      </c>
      <c r="N690" s="133" t="s">
        <v>1264</v>
      </c>
      <c r="P690" s="131" t="s">
        <v>1265</v>
      </c>
    </row>
    <row r="691" customFormat="false" ht="15" hidden="false" customHeight="false" outlineLevel="0" collapsed="false">
      <c r="L691" s="131" t="s">
        <v>1002</v>
      </c>
      <c r="M691" s="132" t="s">
        <v>315</v>
      </c>
      <c r="N691" s="133" t="s">
        <v>1156</v>
      </c>
      <c r="P691" s="131" t="s">
        <v>1266</v>
      </c>
    </row>
    <row r="692" customFormat="false" ht="15" hidden="false" customHeight="false" outlineLevel="0" collapsed="false">
      <c r="L692" s="131" t="s">
        <v>1003</v>
      </c>
      <c r="M692" s="132" t="s">
        <v>354</v>
      </c>
      <c r="N692" s="133" t="s">
        <v>805</v>
      </c>
      <c r="P692" s="131" t="s">
        <v>1267</v>
      </c>
    </row>
    <row r="693" customFormat="false" ht="15" hidden="false" customHeight="false" outlineLevel="0" collapsed="false">
      <c r="L693" s="131" t="s">
        <v>1004</v>
      </c>
      <c r="M693" s="132" t="s">
        <v>279</v>
      </c>
      <c r="N693" s="133" t="s">
        <v>622</v>
      </c>
      <c r="P693" s="131" t="s">
        <v>1268</v>
      </c>
    </row>
    <row r="694" customFormat="false" ht="15" hidden="false" customHeight="false" outlineLevel="0" collapsed="false">
      <c r="L694" s="131" t="s">
        <v>1005</v>
      </c>
      <c r="M694" s="132" t="s">
        <v>243</v>
      </c>
      <c r="N694" s="133" t="s">
        <v>805</v>
      </c>
      <c r="P694" s="131" t="s">
        <v>1269</v>
      </c>
    </row>
    <row r="695" customFormat="false" ht="15" hidden="false" customHeight="false" outlineLevel="0" collapsed="false">
      <c r="L695" s="131" t="s">
        <v>1005</v>
      </c>
      <c r="M695" s="132" t="s">
        <v>228</v>
      </c>
      <c r="N695" s="133" t="s">
        <v>990</v>
      </c>
      <c r="P695" s="131" t="s">
        <v>1270</v>
      </c>
    </row>
    <row r="696" customFormat="false" ht="15" hidden="false" customHeight="false" outlineLevel="0" collapsed="false">
      <c r="L696" s="131" t="s">
        <v>1006</v>
      </c>
      <c r="M696" s="132" t="s">
        <v>233</v>
      </c>
      <c r="N696" s="133" t="s">
        <v>778</v>
      </c>
      <c r="P696" s="131" t="s">
        <v>1271</v>
      </c>
    </row>
    <row r="697" customFormat="false" ht="15" hidden="false" customHeight="false" outlineLevel="0" collapsed="false">
      <c r="L697" s="131" t="s">
        <v>1007</v>
      </c>
      <c r="M697" s="132" t="s">
        <v>97</v>
      </c>
      <c r="N697" s="133" t="s">
        <v>1272</v>
      </c>
      <c r="P697" s="131" t="s">
        <v>1273</v>
      </c>
    </row>
    <row r="698" customFormat="false" ht="15" hidden="false" customHeight="false" outlineLevel="0" collapsed="false">
      <c r="L698" s="131" t="s">
        <v>1008</v>
      </c>
      <c r="M698" s="132" t="s">
        <v>423</v>
      </c>
      <c r="N698" s="133" t="s">
        <v>864</v>
      </c>
      <c r="P698" s="131" t="s">
        <v>1274</v>
      </c>
    </row>
    <row r="699" customFormat="false" ht="15" hidden="false" customHeight="false" outlineLevel="0" collapsed="false">
      <c r="L699" s="131" t="s">
        <v>1009</v>
      </c>
      <c r="M699" s="132" t="s">
        <v>115</v>
      </c>
      <c r="N699" s="133" t="s">
        <v>705</v>
      </c>
      <c r="P699" s="131" t="s">
        <v>1275</v>
      </c>
    </row>
    <row r="700" customFormat="false" ht="15" hidden="false" customHeight="false" outlineLevel="0" collapsed="false">
      <c r="L700" s="131" t="s">
        <v>1009</v>
      </c>
      <c r="M700" s="132" t="s">
        <v>271</v>
      </c>
      <c r="N700" s="133" t="s">
        <v>722</v>
      </c>
      <c r="P700" s="131" t="s">
        <v>1276</v>
      </c>
    </row>
    <row r="701" customFormat="false" ht="15" hidden="false" customHeight="false" outlineLevel="0" collapsed="false">
      <c r="L701" s="131" t="s">
        <v>1009</v>
      </c>
      <c r="M701" s="132" t="s">
        <v>301</v>
      </c>
      <c r="N701" s="133" t="s">
        <v>803</v>
      </c>
      <c r="P701" s="131" t="s">
        <v>1277</v>
      </c>
    </row>
    <row r="702" customFormat="false" ht="15" hidden="false" customHeight="false" outlineLevel="0" collapsed="false">
      <c r="L702" s="131" t="s">
        <v>1009</v>
      </c>
      <c r="M702" s="132" t="s">
        <v>233</v>
      </c>
      <c r="N702" s="133" t="s">
        <v>803</v>
      </c>
      <c r="P702" s="131" t="s">
        <v>1278</v>
      </c>
    </row>
    <row r="703" customFormat="false" ht="15" hidden="false" customHeight="false" outlineLevel="0" collapsed="false">
      <c r="L703" s="131" t="s">
        <v>1009</v>
      </c>
      <c r="M703" s="132" t="s">
        <v>335</v>
      </c>
      <c r="N703" s="133" t="s">
        <v>803</v>
      </c>
      <c r="P703" s="131" t="s">
        <v>1279</v>
      </c>
    </row>
    <row r="704" customFormat="false" ht="15" hidden="false" customHeight="false" outlineLevel="0" collapsed="false">
      <c r="L704" s="131" t="s">
        <v>1009</v>
      </c>
      <c r="M704" s="132" t="s">
        <v>354</v>
      </c>
      <c r="N704" s="133" t="s">
        <v>814</v>
      </c>
      <c r="P704" s="131" t="s">
        <v>1280</v>
      </c>
    </row>
    <row r="705" customFormat="false" ht="15" hidden="false" customHeight="false" outlineLevel="0" collapsed="false">
      <c r="L705" s="131" t="s">
        <v>1009</v>
      </c>
      <c r="M705" s="132" t="s">
        <v>309</v>
      </c>
      <c r="N705" s="133" t="s">
        <v>830</v>
      </c>
      <c r="P705" s="131" t="s">
        <v>1281</v>
      </c>
    </row>
    <row r="706" customFormat="false" ht="15" hidden="false" customHeight="false" outlineLevel="0" collapsed="false">
      <c r="L706" s="131" t="s">
        <v>1009</v>
      </c>
      <c r="M706" s="132" t="s">
        <v>396</v>
      </c>
      <c r="N706" s="133" t="s">
        <v>830</v>
      </c>
      <c r="P706" s="131" t="s">
        <v>1282</v>
      </c>
    </row>
    <row r="707" customFormat="false" ht="15" hidden="false" customHeight="false" outlineLevel="0" collapsed="false">
      <c r="L707" s="131" t="s">
        <v>1009</v>
      </c>
      <c r="M707" s="132" t="s">
        <v>121</v>
      </c>
      <c r="N707" s="133" t="s">
        <v>850</v>
      </c>
      <c r="P707" s="131" t="s">
        <v>1283</v>
      </c>
    </row>
    <row r="708" customFormat="false" ht="15" hidden="false" customHeight="false" outlineLevel="0" collapsed="false">
      <c r="L708" s="131" t="s">
        <v>1009</v>
      </c>
      <c r="M708" s="132" t="s">
        <v>264</v>
      </c>
      <c r="N708" s="133" t="s">
        <v>923</v>
      </c>
      <c r="P708" s="131" t="s">
        <v>1284</v>
      </c>
    </row>
    <row r="709" customFormat="false" ht="15" hidden="false" customHeight="false" outlineLevel="0" collapsed="false">
      <c r="L709" s="131" t="s">
        <v>1009</v>
      </c>
      <c r="M709" s="132" t="s">
        <v>315</v>
      </c>
      <c r="N709" s="133" t="s">
        <v>1188</v>
      </c>
      <c r="P709" s="131" t="s">
        <v>1285</v>
      </c>
    </row>
    <row r="710" customFormat="false" ht="15" hidden="false" customHeight="false" outlineLevel="0" collapsed="false">
      <c r="L710" s="131" t="s">
        <v>1010</v>
      </c>
      <c r="M710" s="132" t="s">
        <v>243</v>
      </c>
      <c r="N710" s="133" t="s">
        <v>814</v>
      </c>
      <c r="P710" s="131" t="s">
        <v>1286</v>
      </c>
    </row>
    <row r="711" customFormat="false" ht="15" hidden="false" customHeight="false" outlineLevel="0" collapsed="false">
      <c r="L711" s="131" t="s">
        <v>1011</v>
      </c>
      <c r="M711" s="132" t="s">
        <v>225</v>
      </c>
      <c r="N711" s="133" t="s">
        <v>832</v>
      </c>
      <c r="P711" s="131" t="s">
        <v>1287</v>
      </c>
    </row>
    <row r="712" customFormat="false" ht="15" hidden="false" customHeight="false" outlineLevel="0" collapsed="false">
      <c r="L712" s="131" t="s">
        <v>1013</v>
      </c>
      <c r="M712" s="132" t="s">
        <v>315</v>
      </c>
      <c r="N712" s="133" t="s">
        <v>1196</v>
      </c>
      <c r="P712" s="131" t="s">
        <v>1288</v>
      </c>
    </row>
    <row r="713" customFormat="false" ht="15" hidden="false" customHeight="false" outlineLevel="0" collapsed="false">
      <c r="L713" s="131" t="s">
        <v>1014</v>
      </c>
      <c r="M713" s="132" t="s">
        <v>233</v>
      </c>
      <c r="N713" s="133" t="s">
        <v>805</v>
      </c>
      <c r="P713" s="131" t="s">
        <v>1289</v>
      </c>
    </row>
    <row r="714" customFormat="false" ht="15" hidden="false" customHeight="false" outlineLevel="0" collapsed="false">
      <c r="L714" s="131" t="s">
        <v>1014</v>
      </c>
      <c r="M714" s="132" t="s">
        <v>256</v>
      </c>
      <c r="N714" s="133" t="s">
        <v>923</v>
      </c>
      <c r="P714" s="131" t="s">
        <v>1290</v>
      </c>
    </row>
    <row r="715" customFormat="false" ht="15" hidden="false" customHeight="false" outlineLevel="0" collapsed="false">
      <c r="L715" s="131" t="s">
        <v>1016</v>
      </c>
      <c r="M715" s="132" t="s">
        <v>522</v>
      </c>
      <c r="N715" s="133" t="s">
        <v>803</v>
      </c>
      <c r="P715" s="131" t="s">
        <v>1291</v>
      </c>
    </row>
    <row r="716" customFormat="false" ht="15" hidden="false" customHeight="false" outlineLevel="0" collapsed="false">
      <c r="L716" s="131" t="s">
        <v>1016</v>
      </c>
      <c r="M716" s="132" t="s">
        <v>97</v>
      </c>
      <c r="N716" s="133" t="s">
        <v>1292</v>
      </c>
      <c r="P716" s="131" t="s">
        <v>1293</v>
      </c>
    </row>
    <row r="717" customFormat="false" ht="15" hidden="false" customHeight="false" outlineLevel="0" collapsed="false">
      <c r="L717" s="131" t="s">
        <v>1017</v>
      </c>
      <c r="M717" s="132" t="s">
        <v>437</v>
      </c>
      <c r="N717" s="133" t="s">
        <v>553</v>
      </c>
      <c r="P717" s="131" t="s">
        <v>1294</v>
      </c>
    </row>
    <row r="718" customFormat="false" ht="15" hidden="false" customHeight="false" outlineLevel="0" collapsed="false">
      <c r="L718" s="131" t="s">
        <v>1017</v>
      </c>
      <c r="M718" s="132" t="s">
        <v>486</v>
      </c>
      <c r="N718" s="133" t="s">
        <v>462</v>
      </c>
      <c r="P718" s="131" t="s">
        <v>1295</v>
      </c>
    </row>
    <row r="719" customFormat="false" ht="15" hidden="false" customHeight="false" outlineLevel="0" collapsed="false">
      <c r="L719" s="131" t="s">
        <v>1018</v>
      </c>
      <c r="M719" s="132" t="s">
        <v>97</v>
      </c>
      <c r="N719" s="133" t="s">
        <v>1296</v>
      </c>
      <c r="P719" s="131" t="s">
        <v>1297</v>
      </c>
    </row>
    <row r="720" customFormat="false" ht="15" hidden="false" customHeight="false" outlineLevel="0" collapsed="false">
      <c r="L720" s="131" t="s">
        <v>1019</v>
      </c>
      <c r="M720" s="132" t="s">
        <v>233</v>
      </c>
      <c r="N720" s="133" t="s">
        <v>814</v>
      </c>
      <c r="P720" s="131" t="s">
        <v>1298</v>
      </c>
    </row>
    <row r="721" customFormat="false" ht="15" hidden="false" customHeight="false" outlineLevel="0" collapsed="false">
      <c r="L721" s="131" t="s">
        <v>1020</v>
      </c>
      <c r="M721" s="132" t="s">
        <v>402</v>
      </c>
      <c r="N721" s="133" t="s">
        <v>805</v>
      </c>
      <c r="P721" s="131" t="s">
        <v>1299</v>
      </c>
    </row>
    <row r="722" customFormat="false" ht="15" hidden="false" customHeight="false" outlineLevel="0" collapsed="false">
      <c r="L722" s="131" t="s">
        <v>1021</v>
      </c>
      <c r="M722" s="132" t="s">
        <v>103</v>
      </c>
      <c r="N722" s="133" t="s">
        <v>722</v>
      </c>
      <c r="P722" s="131" t="s">
        <v>1300</v>
      </c>
    </row>
    <row r="723" customFormat="false" ht="15" hidden="false" customHeight="false" outlineLevel="0" collapsed="false">
      <c r="L723" s="131" t="s">
        <v>1022</v>
      </c>
      <c r="M723" s="132" t="s">
        <v>97</v>
      </c>
      <c r="N723" s="133" t="s">
        <v>1301</v>
      </c>
      <c r="P723" s="131" t="s">
        <v>1302</v>
      </c>
    </row>
    <row r="724" customFormat="false" ht="15" hidden="false" customHeight="false" outlineLevel="0" collapsed="false">
      <c r="L724" s="131" t="s">
        <v>1023</v>
      </c>
      <c r="M724" s="132" t="s">
        <v>268</v>
      </c>
      <c r="N724" s="133" t="s">
        <v>864</v>
      </c>
      <c r="P724" s="131" t="s">
        <v>1303</v>
      </c>
    </row>
    <row r="725" customFormat="false" ht="15" hidden="false" customHeight="false" outlineLevel="0" collapsed="false">
      <c r="L725" s="131" t="s">
        <v>1024</v>
      </c>
      <c r="M725" s="132" t="s">
        <v>225</v>
      </c>
      <c r="N725" s="133" t="s">
        <v>838</v>
      </c>
      <c r="P725" s="131" t="s">
        <v>1304</v>
      </c>
    </row>
    <row r="726" customFormat="false" ht="15" hidden="false" customHeight="false" outlineLevel="0" collapsed="false">
      <c r="L726" s="131" t="s">
        <v>1025</v>
      </c>
      <c r="M726" s="132" t="s">
        <v>228</v>
      </c>
      <c r="N726" s="133" t="s">
        <v>850</v>
      </c>
      <c r="P726" s="131" t="s">
        <v>1305</v>
      </c>
    </row>
    <row r="727" customFormat="false" ht="15" hidden="false" customHeight="false" outlineLevel="0" collapsed="false">
      <c r="L727" s="131" t="s">
        <v>1026</v>
      </c>
      <c r="M727" s="132" t="s">
        <v>385</v>
      </c>
      <c r="N727" s="133" t="s">
        <v>364</v>
      </c>
      <c r="P727" s="131" t="s">
        <v>1306</v>
      </c>
    </row>
    <row r="728" customFormat="false" ht="15" hidden="false" customHeight="false" outlineLevel="0" collapsed="false">
      <c r="L728" s="131" t="s">
        <v>1026</v>
      </c>
      <c r="M728" s="132" t="s">
        <v>452</v>
      </c>
      <c r="N728" s="133" t="s">
        <v>553</v>
      </c>
      <c r="P728" s="131" t="s">
        <v>1307</v>
      </c>
    </row>
    <row r="729" customFormat="false" ht="15" hidden="false" customHeight="false" outlineLevel="0" collapsed="false">
      <c r="L729" s="131" t="s">
        <v>1026</v>
      </c>
      <c r="M729" s="132" t="s">
        <v>522</v>
      </c>
      <c r="N729" s="133" t="s">
        <v>805</v>
      </c>
      <c r="P729" s="131" t="s">
        <v>1308</v>
      </c>
    </row>
    <row r="730" customFormat="false" ht="15" hidden="false" customHeight="false" outlineLevel="0" collapsed="false">
      <c r="L730" s="131" t="s">
        <v>1026</v>
      </c>
      <c r="M730" s="132" t="s">
        <v>335</v>
      </c>
      <c r="N730" s="133" t="s">
        <v>805</v>
      </c>
      <c r="P730" s="131" t="s">
        <v>1309</v>
      </c>
    </row>
    <row r="731" customFormat="false" ht="15" hidden="false" customHeight="false" outlineLevel="0" collapsed="false">
      <c r="L731" s="131" t="s">
        <v>1026</v>
      </c>
      <c r="M731" s="132" t="s">
        <v>309</v>
      </c>
      <c r="N731" s="133" t="s">
        <v>832</v>
      </c>
      <c r="P731" s="131" t="s">
        <v>1310</v>
      </c>
    </row>
    <row r="732" customFormat="false" ht="15" hidden="false" customHeight="false" outlineLevel="0" collapsed="false">
      <c r="L732" s="131" t="s">
        <v>1026</v>
      </c>
      <c r="M732" s="132" t="s">
        <v>228</v>
      </c>
      <c r="N732" s="133" t="s">
        <v>864</v>
      </c>
      <c r="P732" s="131" t="s">
        <v>1311</v>
      </c>
    </row>
    <row r="733" customFormat="false" ht="15" hidden="false" customHeight="false" outlineLevel="0" collapsed="false">
      <c r="L733" s="131" t="s">
        <v>1026</v>
      </c>
      <c r="M733" s="132" t="s">
        <v>423</v>
      </c>
      <c r="N733" s="133" t="s">
        <v>891</v>
      </c>
      <c r="P733" s="131" t="s">
        <v>1312</v>
      </c>
    </row>
    <row r="734" customFormat="false" ht="15" hidden="false" customHeight="false" outlineLevel="0" collapsed="false">
      <c r="L734" s="131" t="s">
        <v>1026</v>
      </c>
      <c r="M734" s="132" t="s">
        <v>256</v>
      </c>
      <c r="N734" s="133" t="s">
        <v>936</v>
      </c>
      <c r="P734" s="131" t="s">
        <v>1313</v>
      </c>
    </row>
    <row r="735" customFormat="false" ht="15" hidden="false" customHeight="false" outlineLevel="0" collapsed="false">
      <c r="L735" s="131" t="s">
        <v>1027</v>
      </c>
      <c r="M735" s="132" t="s">
        <v>325</v>
      </c>
      <c r="N735" s="133" t="s">
        <v>830</v>
      </c>
      <c r="P735" s="131" t="s">
        <v>1314</v>
      </c>
    </row>
    <row r="736" customFormat="false" ht="15" hidden="false" customHeight="false" outlineLevel="0" collapsed="false">
      <c r="L736" s="131" t="s">
        <v>1028</v>
      </c>
      <c r="M736" s="132" t="s">
        <v>423</v>
      </c>
      <c r="N736" s="133" t="s">
        <v>894</v>
      </c>
      <c r="P736" s="131" t="s">
        <v>1315</v>
      </c>
    </row>
    <row r="737" customFormat="false" ht="15" hidden="false" customHeight="false" outlineLevel="0" collapsed="false">
      <c r="L737" s="131" t="s">
        <v>1029</v>
      </c>
      <c r="M737" s="132" t="s">
        <v>456</v>
      </c>
      <c r="N737" s="133" t="s">
        <v>376</v>
      </c>
      <c r="P737" s="131" t="s">
        <v>1316</v>
      </c>
    </row>
    <row r="738" customFormat="false" ht="15" hidden="false" customHeight="false" outlineLevel="0" collapsed="false">
      <c r="L738" s="131" t="s">
        <v>1029</v>
      </c>
      <c r="M738" s="132" t="s">
        <v>486</v>
      </c>
      <c r="N738" s="133" t="s">
        <v>622</v>
      </c>
      <c r="P738" s="131" t="s">
        <v>1317</v>
      </c>
    </row>
    <row r="739" customFormat="false" ht="15" hidden="false" customHeight="false" outlineLevel="0" collapsed="false">
      <c r="L739" s="131" t="s">
        <v>1030</v>
      </c>
      <c r="M739" s="132" t="s">
        <v>83</v>
      </c>
      <c r="N739" s="133" t="s">
        <v>662</v>
      </c>
      <c r="P739" s="131" t="s">
        <v>1318</v>
      </c>
    </row>
    <row r="740" customFormat="false" ht="15" hidden="false" customHeight="false" outlineLevel="0" collapsed="false">
      <c r="L740" s="131" t="s">
        <v>1030</v>
      </c>
      <c r="M740" s="132" t="s">
        <v>103</v>
      </c>
      <c r="N740" s="133" t="s">
        <v>726</v>
      </c>
      <c r="P740" s="131" t="s">
        <v>324</v>
      </c>
    </row>
    <row r="741" customFormat="false" ht="15" hidden="false" customHeight="false" outlineLevel="0" collapsed="false">
      <c r="L741" s="131" t="s">
        <v>1030</v>
      </c>
      <c r="M741" s="132" t="s">
        <v>514</v>
      </c>
      <c r="N741" s="133" t="s">
        <v>803</v>
      </c>
      <c r="P741" s="131" t="s">
        <v>1319</v>
      </c>
    </row>
    <row r="742" customFormat="false" ht="15" hidden="false" customHeight="false" outlineLevel="0" collapsed="false">
      <c r="L742" s="131" t="s">
        <v>1030</v>
      </c>
      <c r="M742" s="132" t="s">
        <v>109</v>
      </c>
      <c r="N742" s="133" t="s">
        <v>814</v>
      </c>
      <c r="P742" s="131" t="s">
        <v>1320</v>
      </c>
    </row>
    <row r="743" customFormat="false" ht="15" hidden="false" customHeight="false" outlineLevel="0" collapsed="false">
      <c r="L743" s="131" t="s">
        <v>1030</v>
      </c>
      <c r="M743" s="132" t="s">
        <v>243</v>
      </c>
      <c r="N743" s="133" t="s">
        <v>830</v>
      </c>
      <c r="P743" s="131" t="s">
        <v>1321</v>
      </c>
    </row>
    <row r="744" customFormat="false" ht="15" hidden="false" customHeight="false" outlineLevel="0" collapsed="false">
      <c r="L744" s="131" t="s">
        <v>1030</v>
      </c>
      <c r="M744" s="132" t="s">
        <v>325</v>
      </c>
      <c r="N744" s="133" t="s">
        <v>832</v>
      </c>
      <c r="P744" s="131" t="s">
        <v>1322</v>
      </c>
    </row>
    <row r="745" customFormat="false" ht="15" hidden="false" customHeight="false" outlineLevel="0" collapsed="false">
      <c r="L745" s="131" t="s">
        <v>1031</v>
      </c>
      <c r="M745" s="132" t="s">
        <v>301</v>
      </c>
      <c r="N745" s="133" t="s">
        <v>805</v>
      </c>
      <c r="P745" s="131" t="s">
        <v>1323</v>
      </c>
    </row>
    <row r="746" customFormat="false" ht="15" hidden="false" customHeight="false" outlineLevel="0" collapsed="false">
      <c r="L746" s="131" t="s">
        <v>1032</v>
      </c>
      <c r="M746" s="132" t="s">
        <v>299</v>
      </c>
      <c r="N746" s="133" t="s">
        <v>722</v>
      </c>
      <c r="P746" s="131" t="s">
        <v>1324</v>
      </c>
    </row>
    <row r="747" customFormat="false" ht="15" hidden="false" customHeight="false" outlineLevel="0" collapsed="false">
      <c r="L747" s="131" t="s">
        <v>1032</v>
      </c>
      <c r="M747" s="132" t="s">
        <v>264</v>
      </c>
      <c r="N747" s="133" t="s">
        <v>936</v>
      </c>
      <c r="P747" s="131" t="s">
        <v>1325</v>
      </c>
    </row>
    <row r="748" customFormat="false" ht="15" hidden="false" customHeight="false" outlineLevel="0" collapsed="false">
      <c r="L748" s="131" t="s">
        <v>1032</v>
      </c>
      <c r="M748" s="132" t="s">
        <v>315</v>
      </c>
      <c r="N748" s="133" t="s">
        <v>1200</v>
      </c>
      <c r="P748" s="131" t="s">
        <v>1326</v>
      </c>
    </row>
    <row r="749" customFormat="false" ht="15" hidden="false" customHeight="false" outlineLevel="0" collapsed="false">
      <c r="L749" s="131" t="s">
        <v>1033</v>
      </c>
      <c r="M749" s="132" t="s">
        <v>529</v>
      </c>
      <c r="N749" s="133" t="s">
        <v>376</v>
      </c>
      <c r="P749" s="131" t="s">
        <v>1327</v>
      </c>
    </row>
    <row r="750" customFormat="false" ht="15" hidden="false" customHeight="false" outlineLevel="0" collapsed="false">
      <c r="L750" s="131" t="s">
        <v>1034</v>
      </c>
      <c r="M750" s="132" t="s">
        <v>402</v>
      </c>
      <c r="N750" s="133" t="s">
        <v>814</v>
      </c>
      <c r="P750" s="131" t="s">
        <v>1328</v>
      </c>
    </row>
    <row r="751" customFormat="false" ht="15" hidden="false" customHeight="false" outlineLevel="0" collapsed="false">
      <c r="L751" s="131" t="s">
        <v>1034</v>
      </c>
      <c r="M751" s="132" t="s">
        <v>325</v>
      </c>
      <c r="N751" s="133" t="s">
        <v>838</v>
      </c>
      <c r="P751" s="131" t="s">
        <v>1329</v>
      </c>
    </row>
    <row r="752" customFormat="false" ht="15" hidden="false" customHeight="false" outlineLevel="0" collapsed="false">
      <c r="L752" s="131" t="s">
        <v>1035</v>
      </c>
      <c r="M752" s="132" t="s">
        <v>225</v>
      </c>
      <c r="N752" s="133" t="s">
        <v>990</v>
      </c>
      <c r="P752" s="131" t="s">
        <v>1330</v>
      </c>
    </row>
    <row r="753" customFormat="false" ht="15" hidden="false" customHeight="false" outlineLevel="0" collapsed="false">
      <c r="L753" s="131" t="s">
        <v>1037</v>
      </c>
      <c r="M753" s="132" t="s">
        <v>97</v>
      </c>
      <c r="N753" s="133" t="s">
        <v>1331</v>
      </c>
      <c r="P753" s="131" t="s">
        <v>1332</v>
      </c>
    </row>
    <row r="754" customFormat="false" ht="15" hidden="false" customHeight="false" outlineLevel="0" collapsed="false">
      <c r="L754" s="131" t="s">
        <v>1038</v>
      </c>
      <c r="M754" s="132" t="s">
        <v>233</v>
      </c>
      <c r="N754" s="133" t="s">
        <v>830</v>
      </c>
      <c r="P754" s="131" t="s">
        <v>1333</v>
      </c>
    </row>
    <row r="755" customFormat="false" ht="15" hidden="false" customHeight="false" outlineLevel="0" collapsed="false">
      <c r="L755" s="131" t="s">
        <v>1038</v>
      </c>
      <c r="M755" s="132" t="s">
        <v>225</v>
      </c>
      <c r="N755" s="133" t="s">
        <v>850</v>
      </c>
      <c r="P755" s="131" t="s">
        <v>1334</v>
      </c>
    </row>
    <row r="756" customFormat="false" ht="15" hidden="false" customHeight="false" outlineLevel="0" collapsed="false">
      <c r="L756" s="131" t="s">
        <v>1038</v>
      </c>
      <c r="M756" s="132" t="s">
        <v>121</v>
      </c>
      <c r="N756" s="133" t="s">
        <v>864</v>
      </c>
      <c r="P756" s="131" t="s">
        <v>1335</v>
      </c>
    </row>
    <row r="757" customFormat="false" ht="15" hidden="false" customHeight="false" outlineLevel="0" collapsed="false">
      <c r="L757" s="131" t="s">
        <v>1038</v>
      </c>
      <c r="M757" s="132" t="s">
        <v>264</v>
      </c>
      <c r="N757" s="133" t="s">
        <v>938</v>
      </c>
      <c r="P757" s="131" t="s">
        <v>1336</v>
      </c>
    </row>
    <row r="758" customFormat="false" ht="15" hidden="false" customHeight="false" outlineLevel="0" collapsed="false">
      <c r="L758" s="131" t="s">
        <v>1038</v>
      </c>
      <c r="M758" s="132" t="s">
        <v>97</v>
      </c>
      <c r="N758" s="133" t="s">
        <v>1337</v>
      </c>
      <c r="P758" s="131" t="s">
        <v>1338</v>
      </c>
    </row>
    <row r="759" customFormat="false" ht="15" hidden="false" customHeight="false" outlineLevel="0" collapsed="false">
      <c r="L759" s="131" t="s">
        <v>1039</v>
      </c>
      <c r="M759" s="132" t="s">
        <v>115</v>
      </c>
      <c r="N759" s="133" t="s">
        <v>722</v>
      </c>
      <c r="P759" s="131" t="s">
        <v>1339</v>
      </c>
    </row>
    <row r="760" customFormat="false" ht="15" hidden="false" customHeight="false" outlineLevel="0" collapsed="false">
      <c r="L760" s="131" t="s">
        <v>1040</v>
      </c>
      <c r="M760" s="132" t="s">
        <v>83</v>
      </c>
      <c r="N760" s="133" t="s">
        <v>673</v>
      </c>
      <c r="P760" s="131" t="s">
        <v>1340</v>
      </c>
    </row>
    <row r="761" customFormat="false" ht="15" hidden="false" customHeight="false" outlineLevel="0" collapsed="false">
      <c r="L761" s="131" t="s">
        <v>1041</v>
      </c>
      <c r="M761" s="132" t="s">
        <v>228</v>
      </c>
      <c r="N761" s="133" t="s">
        <v>1341</v>
      </c>
      <c r="P761" s="131" t="s">
        <v>1342</v>
      </c>
    </row>
    <row r="762" customFormat="false" ht="15" hidden="false" customHeight="false" outlineLevel="0" collapsed="false">
      <c r="L762" s="131" t="s">
        <v>1043</v>
      </c>
      <c r="M762" s="132" t="s">
        <v>423</v>
      </c>
      <c r="N762" s="133" t="s">
        <v>923</v>
      </c>
      <c r="P762" s="131" t="s">
        <v>1343</v>
      </c>
    </row>
    <row r="763" customFormat="false" ht="15" hidden="false" customHeight="false" outlineLevel="0" collapsed="false">
      <c r="L763" s="131" t="s">
        <v>1044</v>
      </c>
      <c r="M763" s="132" t="s">
        <v>301</v>
      </c>
      <c r="N763" s="133" t="s">
        <v>814</v>
      </c>
      <c r="P763" s="131" t="s">
        <v>1344</v>
      </c>
    </row>
    <row r="764" customFormat="false" ht="15" hidden="false" customHeight="false" outlineLevel="0" collapsed="false">
      <c r="L764" s="131" t="s">
        <v>1045</v>
      </c>
      <c r="M764" s="132" t="s">
        <v>87</v>
      </c>
      <c r="N764" s="133" t="s">
        <v>778</v>
      </c>
      <c r="P764" s="131" t="s">
        <v>1345</v>
      </c>
    </row>
    <row r="765" customFormat="false" ht="15" hidden="false" customHeight="false" outlineLevel="0" collapsed="false">
      <c r="L765" s="131" t="s">
        <v>1046</v>
      </c>
      <c r="M765" s="132" t="s">
        <v>309</v>
      </c>
      <c r="N765" s="133" t="s">
        <v>838</v>
      </c>
      <c r="P765" s="131" t="s">
        <v>1346</v>
      </c>
    </row>
    <row r="766" customFormat="false" ht="15" hidden="false" customHeight="false" outlineLevel="0" collapsed="false">
      <c r="L766" s="131" t="s">
        <v>1047</v>
      </c>
      <c r="M766" s="132" t="s">
        <v>522</v>
      </c>
      <c r="N766" s="133" t="s">
        <v>814</v>
      </c>
      <c r="P766" s="131" t="s">
        <v>1347</v>
      </c>
    </row>
    <row r="767" customFormat="false" ht="15" hidden="false" customHeight="false" outlineLevel="0" collapsed="false">
      <c r="L767" s="131" t="s">
        <v>1047</v>
      </c>
      <c r="M767" s="132" t="s">
        <v>423</v>
      </c>
      <c r="N767" s="133" t="s">
        <v>936</v>
      </c>
      <c r="P767" s="131" t="s">
        <v>1348</v>
      </c>
    </row>
    <row r="768" customFormat="false" ht="15" hidden="false" customHeight="false" outlineLevel="0" collapsed="false">
      <c r="L768" s="131" t="s">
        <v>1048</v>
      </c>
      <c r="M768" s="132" t="s">
        <v>423</v>
      </c>
      <c r="N768" s="133" t="s">
        <v>938</v>
      </c>
      <c r="P768" s="131" t="s">
        <v>1349</v>
      </c>
    </row>
    <row r="769" customFormat="false" ht="15" hidden="false" customHeight="false" outlineLevel="0" collapsed="false">
      <c r="L769" s="131" t="s">
        <v>1050</v>
      </c>
      <c r="M769" s="132" t="s">
        <v>271</v>
      </c>
      <c r="N769" s="133" t="s">
        <v>726</v>
      </c>
      <c r="P769" s="131" t="s">
        <v>1350</v>
      </c>
    </row>
    <row r="770" customFormat="false" ht="15" hidden="false" customHeight="false" outlineLevel="0" collapsed="false">
      <c r="L770" s="131" t="s">
        <v>1050</v>
      </c>
      <c r="M770" s="132" t="s">
        <v>256</v>
      </c>
      <c r="N770" s="133" t="s">
        <v>938</v>
      </c>
      <c r="P770" s="131" t="s">
        <v>1351</v>
      </c>
    </row>
    <row r="771" customFormat="false" ht="15" hidden="false" customHeight="false" outlineLevel="0" collapsed="false">
      <c r="L771" s="131" t="s">
        <v>1050</v>
      </c>
      <c r="M771" s="132" t="s">
        <v>264</v>
      </c>
      <c r="N771" s="133" t="s">
        <v>952</v>
      </c>
      <c r="P771" s="131" t="s">
        <v>1352</v>
      </c>
    </row>
    <row r="772" customFormat="false" ht="15" hidden="false" customHeight="false" outlineLevel="0" collapsed="false">
      <c r="L772" s="131" t="s">
        <v>1051</v>
      </c>
      <c r="M772" s="132" t="s">
        <v>529</v>
      </c>
      <c r="N772" s="133" t="s">
        <v>553</v>
      </c>
      <c r="P772" s="131" t="s">
        <v>1353</v>
      </c>
    </row>
    <row r="773" customFormat="false" ht="15" hidden="false" customHeight="false" outlineLevel="0" collapsed="false">
      <c r="L773" s="131" t="s">
        <v>1051</v>
      </c>
      <c r="M773" s="132" t="s">
        <v>121</v>
      </c>
      <c r="N773" s="133" t="s">
        <v>891</v>
      </c>
      <c r="P773" s="131" t="s">
        <v>1354</v>
      </c>
    </row>
    <row r="774" customFormat="false" ht="15" hidden="false" customHeight="false" outlineLevel="0" collapsed="false">
      <c r="L774" s="131" t="s">
        <v>1052</v>
      </c>
      <c r="M774" s="132" t="s">
        <v>514</v>
      </c>
      <c r="N774" s="133" t="s">
        <v>805</v>
      </c>
      <c r="P774" s="131" t="s">
        <v>1355</v>
      </c>
    </row>
    <row r="775" customFormat="false" ht="15" hidden="false" customHeight="false" outlineLevel="0" collapsed="false">
      <c r="L775" s="131" t="s">
        <v>1053</v>
      </c>
      <c r="M775" s="132" t="s">
        <v>325</v>
      </c>
      <c r="N775" s="133" t="s">
        <v>990</v>
      </c>
      <c r="P775" s="131" t="s">
        <v>1356</v>
      </c>
    </row>
    <row r="776" customFormat="false" ht="15" hidden="false" customHeight="false" outlineLevel="0" collapsed="false">
      <c r="L776" s="131" t="s">
        <v>1054</v>
      </c>
      <c r="M776" s="132" t="s">
        <v>83</v>
      </c>
      <c r="N776" s="133" t="s">
        <v>695</v>
      </c>
      <c r="P776" s="131" t="s">
        <v>1357</v>
      </c>
    </row>
    <row r="777" customFormat="false" ht="15" hidden="false" customHeight="false" outlineLevel="0" collapsed="false">
      <c r="L777" s="131" t="s">
        <v>1054</v>
      </c>
      <c r="M777" s="132" t="s">
        <v>325</v>
      </c>
      <c r="N777" s="133" t="s">
        <v>850</v>
      </c>
      <c r="P777" s="131" t="s">
        <v>1358</v>
      </c>
    </row>
    <row r="778" customFormat="false" ht="15" hidden="false" customHeight="false" outlineLevel="0" collapsed="false">
      <c r="L778" s="131" t="s">
        <v>1054</v>
      </c>
      <c r="M778" s="132" t="s">
        <v>315</v>
      </c>
      <c r="N778" s="133" t="s">
        <v>1207</v>
      </c>
      <c r="P778" s="131" t="s">
        <v>1359</v>
      </c>
    </row>
    <row r="779" customFormat="false" ht="15" hidden="false" customHeight="false" outlineLevel="0" collapsed="false">
      <c r="L779" s="131" t="s">
        <v>1054</v>
      </c>
      <c r="M779" s="132" t="s">
        <v>97</v>
      </c>
      <c r="N779" s="133" t="s">
        <v>1360</v>
      </c>
      <c r="P779" s="131" t="s">
        <v>1361</v>
      </c>
    </row>
    <row r="780" customFormat="false" ht="15" hidden="false" customHeight="false" outlineLevel="0" collapsed="false">
      <c r="L780" s="131" t="s">
        <v>1055</v>
      </c>
      <c r="M780" s="132" t="s">
        <v>514</v>
      </c>
      <c r="N780" s="133" t="s">
        <v>814</v>
      </c>
      <c r="P780" s="131" t="s">
        <v>1362</v>
      </c>
    </row>
    <row r="781" customFormat="false" ht="15" hidden="false" customHeight="false" outlineLevel="0" collapsed="false">
      <c r="L781" s="131" t="s">
        <v>1056</v>
      </c>
      <c r="M781" s="132" t="s">
        <v>456</v>
      </c>
      <c r="N781" s="133" t="s">
        <v>553</v>
      </c>
      <c r="P781" s="131" t="s">
        <v>1363</v>
      </c>
    </row>
    <row r="782" customFormat="false" ht="15" hidden="false" customHeight="false" outlineLevel="0" collapsed="false">
      <c r="L782" s="131" t="s">
        <v>1057</v>
      </c>
      <c r="M782" s="132" t="s">
        <v>271</v>
      </c>
      <c r="N782" s="133" t="s">
        <v>803</v>
      </c>
      <c r="P782" s="131" t="s">
        <v>1364</v>
      </c>
    </row>
    <row r="783" customFormat="false" ht="15" hidden="false" customHeight="false" outlineLevel="0" collapsed="false">
      <c r="L783" s="131" t="s">
        <v>1057</v>
      </c>
      <c r="M783" s="132" t="s">
        <v>335</v>
      </c>
      <c r="N783" s="133" t="s">
        <v>814</v>
      </c>
      <c r="P783" s="131" t="s">
        <v>1365</v>
      </c>
    </row>
    <row r="784" customFormat="false" ht="15" hidden="false" customHeight="false" outlineLevel="0" collapsed="false">
      <c r="L784" s="131" t="s">
        <v>1057</v>
      </c>
      <c r="M784" s="132" t="s">
        <v>522</v>
      </c>
      <c r="N784" s="133" t="s">
        <v>832</v>
      </c>
      <c r="P784" s="131" t="s">
        <v>1366</v>
      </c>
    </row>
    <row r="785" customFormat="false" ht="15" hidden="false" customHeight="false" outlineLevel="0" collapsed="false">
      <c r="L785" s="131" t="s">
        <v>1057</v>
      </c>
      <c r="M785" s="132" t="s">
        <v>225</v>
      </c>
      <c r="N785" s="133" t="s">
        <v>864</v>
      </c>
      <c r="P785" s="131" t="s">
        <v>1367</v>
      </c>
    </row>
    <row r="786" customFormat="false" ht="15" hidden="false" customHeight="false" outlineLevel="0" collapsed="false">
      <c r="L786" s="131" t="s">
        <v>1057</v>
      </c>
      <c r="M786" s="132" t="s">
        <v>264</v>
      </c>
      <c r="N786" s="133" t="s">
        <v>954</v>
      </c>
      <c r="P786" s="131" t="s">
        <v>1368</v>
      </c>
    </row>
    <row r="787" customFormat="false" ht="15" hidden="false" customHeight="false" outlineLevel="0" collapsed="false">
      <c r="L787" s="131" t="s">
        <v>1057</v>
      </c>
      <c r="M787" s="132" t="s">
        <v>315</v>
      </c>
      <c r="N787" s="133" t="s">
        <v>1213</v>
      </c>
      <c r="P787" s="131" t="s">
        <v>1369</v>
      </c>
    </row>
    <row r="788" customFormat="false" ht="15" hidden="false" customHeight="false" outlineLevel="0" collapsed="false">
      <c r="L788" s="131" t="s">
        <v>1058</v>
      </c>
      <c r="M788" s="132" t="s">
        <v>299</v>
      </c>
      <c r="N788" s="133" t="s">
        <v>726</v>
      </c>
      <c r="P788" s="131" t="s">
        <v>1370</v>
      </c>
    </row>
    <row r="789" customFormat="false" ht="15" hidden="false" customHeight="false" outlineLevel="0" collapsed="false">
      <c r="L789" s="131" t="s">
        <v>1058</v>
      </c>
      <c r="M789" s="132" t="s">
        <v>220</v>
      </c>
      <c r="N789" s="133" t="s">
        <v>778</v>
      </c>
      <c r="P789" s="131" t="s">
        <v>1371</v>
      </c>
    </row>
    <row r="790" customFormat="false" ht="15" hidden="false" customHeight="false" outlineLevel="0" collapsed="false">
      <c r="L790" s="131" t="s">
        <v>1058</v>
      </c>
      <c r="M790" s="132" t="s">
        <v>317</v>
      </c>
      <c r="N790" s="133" t="s">
        <v>803</v>
      </c>
      <c r="P790" s="131" t="s">
        <v>330</v>
      </c>
    </row>
    <row r="791" customFormat="false" ht="15" hidden="false" customHeight="false" outlineLevel="0" collapsed="false">
      <c r="L791" s="131" t="s">
        <v>1059</v>
      </c>
      <c r="M791" s="132" t="s">
        <v>335</v>
      </c>
      <c r="N791" s="133" t="s">
        <v>830</v>
      </c>
      <c r="P791" s="131" t="s">
        <v>1372</v>
      </c>
    </row>
    <row r="792" customFormat="false" ht="15" hidden="false" customHeight="false" outlineLevel="0" collapsed="false">
      <c r="L792" s="131" t="s">
        <v>1059</v>
      </c>
      <c r="M792" s="132" t="s">
        <v>97</v>
      </c>
      <c r="N792" s="133" t="s">
        <v>1373</v>
      </c>
      <c r="P792" s="131" t="s">
        <v>1374</v>
      </c>
    </row>
    <row r="793" customFormat="false" ht="15" hidden="false" customHeight="false" outlineLevel="0" collapsed="false">
      <c r="L793" s="131" t="s">
        <v>1060</v>
      </c>
      <c r="M793" s="132" t="s">
        <v>97</v>
      </c>
      <c r="N793" s="133" t="s">
        <v>1375</v>
      </c>
      <c r="P793" s="131" t="s">
        <v>1376</v>
      </c>
    </row>
    <row r="794" customFormat="false" ht="15" hidden="false" customHeight="false" outlineLevel="0" collapsed="false">
      <c r="L794" s="131" t="s">
        <v>1061</v>
      </c>
      <c r="M794" s="132" t="s">
        <v>271</v>
      </c>
      <c r="N794" s="133" t="s">
        <v>756</v>
      </c>
      <c r="P794" s="131" t="s">
        <v>1377</v>
      </c>
    </row>
    <row r="795" customFormat="false" ht="15" hidden="false" customHeight="false" outlineLevel="0" collapsed="false">
      <c r="L795" s="131" t="s">
        <v>1062</v>
      </c>
      <c r="M795" s="132" t="s">
        <v>271</v>
      </c>
      <c r="N795" s="133" t="s">
        <v>778</v>
      </c>
      <c r="P795" s="131" t="s">
        <v>1378</v>
      </c>
    </row>
    <row r="796" customFormat="false" ht="15" hidden="false" customHeight="false" outlineLevel="0" collapsed="false">
      <c r="L796" s="131" t="s">
        <v>1062</v>
      </c>
      <c r="M796" s="132" t="s">
        <v>522</v>
      </c>
      <c r="N796" s="133" t="s">
        <v>830</v>
      </c>
      <c r="P796" s="131" t="s">
        <v>1379</v>
      </c>
    </row>
    <row r="797" customFormat="false" ht="15" hidden="false" customHeight="false" outlineLevel="0" collapsed="false">
      <c r="L797" s="131" t="s">
        <v>1062</v>
      </c>
      <c r="M797" s="132" t="s">
        <v>354</v>
      </c>
      <c r="N797" s="133" t="s">
        <v>830</v>
      </c>
      <c r="P797" s="131" t="s">
        <v>1380</v>
      </c>
    </row>
    <row r="798" customFormat="false" ht="15" hidden="false" customHeight="false" outlineLevel="0" collapsed="false">
      <c r="L798" s="131" t="s">
        <v>1062</v>
      </c>
      <c r="M798" s="132" t="s">
        <v>121</v>
      </c>
      <c r="N798" s="133" t="s">
        <v>894</v>
      </c>
      <c r="P798" s="131" t="s">
        <v>1381</v>
      </c>
    </row>
    <row r="799" customFormat="false" ht="15" hidden="false" customHeight="false" outlineLevel="0" collapsed="false">
      <c r="L799" s="131" t="s">
        <v>1062</v>
      </c>
      <c r="M799" s="132" t="s">
        <v>315</v>
      </c>
      <c r="N799" s="133" t="s">
        <v>1209</v>
      </c>
      <c r="P799" s="131" t="s">
        <v>1382</v>
      </c>
    </row>
    <row r="800" customFormat="false" ht="15" hidden="false" customHeight="false" outlineLevel="0" collapsed="false">
      <c r="L800" s="131" t="s">
        <v>1063</v>
      </c>
      <c r="M800" s="132" t="s">
        <v>83</v>
      </c>
      <c r="N800" s="133" t="s">
        <v>705</v>
      </c>
      <c r="P800" s="131" t="s">
        <v>1383</v>
      </c>
    </row>
    <row r="801" customFormat="false" ht="15" hidden="false" customHeight="false" outlineLevel="0" collapsed="false">
      <c r="L801" s="131" t="s">
        <v>1064</v>
      </c>
      <c r="M801" s="132" t="s">
        <v>301</v>
      </c>
      <c r="N801" s="133" t="s">
        <v>830</v>
      </c>
      <c r="P801" s="131" t="s">
        <v>1384</v>
      </c>
    </row>
    <row r="802" customFormat="false" ht="15" hidden="false" customHeight="false" outlineLevel="0" collapsed="false">
      <c r="L802" s="131" t="s">
        <v>1065</v>
      </c>
      <c r="M802" s="132" t="s">
        <v>262</v>
      </c>
      <c r="N802" s="133" t="s">
        <v>622</v>
      </c>
      <c r="P802" s="131" t="s">
        <v>1385</v>
      </c>
    </row>
    <row r="803" customFormat="false" ht="15" hidden="false" customHeight="false" outlineLevel="0" collapsed="false">
      <c r="L803" s="131" t="s">
        <v>293</v>
      </c>
      <c r="M803" s="132" t="s">
        <v>441</v>
      </c>
      <c r="N803" s="133" t="s">
        <v>722</v>
      </c>
      <c r="P803" s="131" t="s">
        <v>1386</v>
      </c>
    </row>
    <row r="804" customFormat="false" ht="15" hidden="false" customHeight="false" outlineLevel="0" collapsed="false">
      <c r="L804" s="131" t="s">
        <v>293</v>
      </c>
      <c r="M804" s="132" t="s">
        <v>271</v>
      </c>
      <c r="N804" s="133" t="s">
        <v>805</v>
      </c>
      <c r="P804" s="131" t="s">
        <v>1387</v>
      </c>
    </row>
    <row r="805" customFormat="false" ht="15" hidden="false" customHeight="false" outlineLevel="0" collapsed="false">
      <c r="L805" s="131" t="s">
        <v>293</v>
      </c>
      <c r="M805" s="132" t="s">
        <v>301</v>
      </c>
      <c r="N805" s="133" t="s">
        <v>832</v>
      </c>
      <c r="P805" s="131" t="s">
        <v>1388</v>
      </c>
    </row>
    <row r="806" customFormat="false" ht="15" hidden="false" customHeight="false" outlineLevel="0" collapsed="false">
      <c r="L806" s="131" t="s">
        <v>293</v>
      </c>
      <c r="M806" s="132" t="s">
        <v>243</v>
      </c>
      <c r="N806" s="133" t="s">
        <v>832</v>
      </c>
      <c r="P806" s="131" t="s">
        <v>1389</v>
      </c>
    </row>
    <row r="807" customFormat="false" ht="15" hidden="false" customHeight="false" outlineLevel="0" collapsed="false">
      <c r="L807" s="131" t="s">
        <v>293</v>
      </c>
      <c r="M807" s="132" t="s">
        <v>309</v>
      </c>
      <c r="N807" s="133" t="s">
        <v>990</v>
      </c>
      <c r="P807" s="131" t="s">
        <v>1390</v>
      </c>
    </row>
    <row r="808" customFormat="false" ht="15" hidden="false" customHeight="false" outlineLevel="0" collapsed="false">
      <c r="L808" s="131" t="s">
        <v>293</v>
      </c>
      <c r="M808" s="132" t="s">
        <v>121</v>
      </c>
      <c r="N808" s="133" t="s">
        <v>923</v>
      </c>
      <c r="P808" s="131" t="s">
        <v>1391</v>
      </c>
    </row>
    <row r="809" customFormat="false" ht="15" hidden="false" customHeight="false" outlineLevel="0" collapsed="false">
      <c r="L809" s="131" t="s">
        <v>1066</v>
      </c>
      <c r="M809" s="132" t="s">
        <v>103</v>
      </c>
      <c r="N809" s="133" t="s">
        <v>756</v>
      </c>
      <c r="P809" s="131" t="s">
        <v>1392</v>
      </c>
    </row>
    <row r="810" customFormat="false" ht="15" hidden="false" customHeight="false" outlineLevel="0" collapsed="false">
      <c r="L810" s="131" t="s">
        <v>1066</v>
      </c>
      <c r="M810" s="132" t="s">
        <v>396</v>
      </c>
      <c r="N810" s="133" t="s">
        <v>832</v>
      </c>
      <c r="P810" s="131" t="s">
        <v>582</v>
      </c>
    </row>
    <row r="811" customFormat="false" ht="15" hidden="false" customHeight="false" outlineLevel="0" collapsed="false">
      <c r="L811" s="131" t="s">
        <v>1066</v>
      </c>
      <c r="M811" s="132" t="s">
        <v>97</v>
      </c>
      <c r="N811" s="133" t="s">
        <v>1393</v>
      </c>
      <c r="P811" s="131" t="s">
        <v>1394</v>
      </c>
    </row>
    <row r="812" customFormat="false" ht="15" hidden="false" customHeight="false" outlineLevel="0" collapsed="false">
      <c r="L812" s="131" t="s">
        <v>1067</v>
      </c>
      <c r="M812" s="132" t="s">
        <v>217</v>
      </c>
      <c r="N812" s="133" t="s">
        <v>1395</v>
      </c>
      <c r="P812" s="131" t="s">
        <v>1396</v>
      </c>
    </row>
    <row r="813" customFormat="false" ht="15" hidden="false" customHeight="false" outlineLevel="0" collapsed="false">
      <c r="L813" s="131" t="s">
        <v>1068</v>
      </c>
      <c r="M813" s="132" t="s">
        <v>264</v>
      </c>
      <c r="N813" s="133" t="s">
        <v>992</v>
      </c>
      <c r="P813" s="131" t="s">
        <v>1397</v>
      </c>
    </row>
    <row r="814" customFormat="false" ht="15" hidden="false" customHeight="false" outlineLevel="0" collapsed="false">
      <c r="L814" s="131" t="s">
        <v>1069</v>
      </c>
      <c r="M814" s="132" t="s">
        <v>97</v>
      </c>
      <c r="N814" s="133" t="s">
        <v>1398</v>
      </c>
      <c r="P814" s="131" t="s">
        <v>1399</v>
      </c>
    </row>
    <row r="815" customFormat="false" ht="15" hidden="false" customHeight="false" outlineLevel="0" collapsed="false">
      <c r="L815" s="131" t="s">
        <v>1070</v>
      </c>
      <c r="M815" s="132" t="s">
        <v>103</v>
      </c>
      <c r="N815" s="133" t="s">
        <v>778</v>
      </c>
      <c r="P815" s="131" t="s">
        <v>1400</v>
      </c>
    </row>
    <row r="816" customFormat="false" ht="15" hidden="false" customHeight="false" outlineLevel="0" collapsed="false">
      <c r="L816" s="131" t="s">
        <v>1071</v>
      </c>
      <c r="M816" s="132" t="s">
        <v>121</v>
      </c>
      <c r="N816" s="133" t="s">
        <v>936</v>
      </c>
      <c r="P816" s="131" t="s">
        <v>1401</v>
      </c>
    </row>
    <row r="817" customFormat="false" ht="15" hidden="false" customHeight="false" outlineLevel="0" collapsed="false">
      <c r="L817" s="131" t="s">
        <v>1072</v>
      </c>
      <c r="M817" s="132" t="s">
        <v>486</v>
      </c>
      <c r="N817" s="133" t="s">
        <v>662</v>
      </c>
      <c r="P817" s="131" t="s">
        <v>1402</v>
      </c>
    </row>
    <row r="818" customFormat="false" ht="15" hidden="false" customHeight="false" outlineLevel="0" collapsed="false">
      <c r="L818" s="131" t="s">
        <v>1073</v>
      </c>
      <c r="M818" s="132" t="s">
        <v>233</v>
      </c>
      <c r="N818" s="133" t="s">
        <v>832</v>
      </c>
      <c r="P818" s="131" t="s">
        <v>1403</v>
      </c>
    </row>
    <row r="819" customFormat="false" ht="15" hidden="false" customHeight="false" outlineLevel="0" collapsed="false">
      <c r="L819" s="131" t="s">
        <v>1075</v>
      </c>
      <c r="M819" s="132" t="s">
        <v>514</v>
      </c>
      <c r="N819" s="133" t="s">
        <v>830</v>
      </c>
      <c r="P819" s="131" t="s">
        <v>1404</v>
      </c>
    </row>
    <row r="820" customFormat="false" ht="15" hidden="false" customHeight="false" outlineLevel="0" collapsed="false">
      <c r="L820" s="131" t="s">
        <v>1075</v>
      </c>
      <c r="M820" s="132" t="s">
        <v>325</v>
      </c>
      <c r="N820" s="133" t="s">
        <v>864</v>
      </c>
      <c r="P820" s="131" t="s">
        <v>1405</v>
      </c>
    </row>
    <row r="821" customFormat="false" ht="15" hidden="false" customHeight="false" outlineLevel="0" collapsed="false">
      <c r="L821" s="131" t="s">
        <v>1076</v>
      </c>
      <c r="M821" s="132" t="s">
        <v>514</v>
      </c>
      <c r="N821" s="133" t="s">
        <v>832</v>
      </c>
      <c r="P821" s="131" t="s">
        <v>1406</v>
      </c>
    </row>
    <row r="822" customFormat="false" ht="15" hidden="false" customHeight="false" outlineLevel="0" collapsed="false">
      <c r="L822" s="131" t="s">
        <v>1076</v>
      </c>
      <c r="M822" s="132" t="s">
        <v>243</v>
      </c>
      <c r="N822" s="133" t="s">
        <v>838</v>
      </c>
      <c r="P822" s="131" t="s">
        <v>1407</v>
      </c>
    </row>
    <row r="823" customFormat="false" ht="15" hidden="false" customHeight="false" outlineLevel="0" collapsed="false">
      <c r="L823" s="131" t="s">
        <v>1077</v>
      </c>
      <c r="M823" s="132" t="s">
        <v>97</v>
      </c>
      <c r="N823" s="133" t="s">
        <v>1408</v>
      </c>
      <c r="P823" s="131" t="s">
        <v>1409</v>
      </c>
    </row>
    <row r="824" customFormat="false" ht="15" hidden="false" customHeight="false" outlineLevel="0" collapsed="false">
      <c r="L824" s="131" t="s">
        <v>1078</v>
      </c>
      <c r="M824" s="132" t="s">
        <v>228</v>
      </c>
      <c r="N824" s="133" t="s">
        <v>891</v>
      </c>
      <c r="P824" s="131" t="s">
        <v>1410</v>
      </c>
    </row>
    <row r="825" customFormat="false" ht="15" hidden="false" customHeight="false" outlineLevel="0" collapsed="false">
      <c r="L825" s="131" t="s">
        <v>1079</v>
      </c>
      <c r="M825" s="132" t="s">
        <v>294</v>
      </c>
      <c r="N825" s="133" t="s">
        <v>695</v>
      </c>
      <c r="P825" s="131" t="s">
        <v>1411</v>
      </c>
    </row>
    <row r="826" customFormat="false" ht="15" hidden="false" customHeight="false" outlineLevel="0" collapsed="false">
      <c r="L826" s="131" t="s">
        <v>1080</v>
      </c>
      <c r="M826" s="132" t="s">
        <v>354</v>
      </c>
      <c r="N826" s="133" t="s">
        <v>832</v>
      </c>
      <c r="P826" s="131" t="s">
        <v>1412</v>
      </c>
    </row>
    <row r="827" customFormat="false" ht="15" hidden="false" customHeight="false" outlineLevel="0" collapsed="false">
      <c r="L827" s="131" t="s">
        <v>1080</v>
      </c>
      <c r="M827" s="132" t="s">
        <v>396</v>
      </c>
      <c r="N827" s="133" t="s">
        <v>838</v>
      </c>
      <c r="P827" s="131" t="s">
        <v>1413</v>
      </c>
    </row>
    <row r="828" customFormat="false" ht="15" hidden="false" customHeight="false" outlineLevel="0" collapsed="false">
      <c r="L828" s="131" t="s">
        <v>1080</v>
      </c>
      <c r="M828" s="132" t="s">
        <v>121</v>
      </c>
      <c r="N828" s="133" t="s">
        <v>938</v>
      </c>
      <c r="P828" s="131" t="s">
        <v>1414</v>
      </c>
    </row>
    <row r="829" customFormat="false" ht="15" hidden="false" customHeight="false" outlineLevel="0" collapsed="false">
      <c r="L829" s="131" t="s">
        <v>1081</v>
      </c>
      <c r="M829" s="132" t="s">
        <v>522</v>
      </c>
      <c r="N829" s="133" t="s">
        <v>838</v>
      </c>
      <c r="P829" s="131" t="s">
        <v>1415</v>
      </c>
    </row>
    <row r="830" customFormat="false" ht="15" hidden="false" customHeight="false" outlineLevel="0" collapsed="false">
      <c r="L830" s="131" t="s">
        <v>1082</v>
      </c>
      <c r="M830" s="132" t="s">
        <v>217</v>
      </c>
      <c r="N830" s="133" t="s">
        <v>766</v>
      </c>
      <c r="P830" s="131" t="s">
        <v>1416</v>
      </c>
    </row>
    <row r="831" customFormat="false" ht="15" hidden="false" customHeight="false" outlineLevel="0" collapsed="false">
      <c r="L831" s="131" t="s">
        <v>1083</v>
      </c>
      <c r="M831" s="132" t="s">
        <v>87</v>
      </c>
      <c r="N831" s="133" t="s">
        <v>803</v>
      </c>
      <c r="P831" s="131" t="s">
        <v>1417</v>
      </c>
    </row>
    <row r="832" customFormat="false" ht="15" hidden="false" customHeight="false" outlineLevel="0" collapsed="false">
      <c r="L832" s="131" t="s">
        <v>1084</v>
      </c>
      <c r="M832" s="132" t="s">
        <v>97</v>
      </c>
      <c r="N832" s="133" t="s">
        <v>1418</v>
      </c>
      <c r="P832" s="131" t="s">
        <v>1419</v>
      </c>
    </row>
    <row r="833" customFormat="false" ht="15" hidden="false" customHeight="false" outlineLevel="0" collapsed="false">
      <c r="L833" s="131" t="s">
        <v>1085</v>
      </c>
      <c r="M833" s="132" t="s">
        <v>228</v>
      </c>
      <c r="N833" s="133" t="s">
        <v>894</v>
      </c>
      <c r="P833" s="131" t="s">
        <v>1420</v>
      </c>
    </row>
    <row r="834" customFormat="false" ht="15" hidden="false" customHeight="false" outlineLevel="0" collapsed="false">
      <c r="L834" s="131" t="s">
        <v>1086</v>
      </c>
      <c r="M834" s="132" t="s">
        <v>285</v>
      </c>
      <c r="N834" s="133" t="s">
        <v>212</v>
      </c>
      <c r="P834" s="131" t="s">
        <v>1421</v>
      </c>
    </row>
    <row r="835" customFormat="false" ht="15" hidden="false" customHeight="false" outlineLevel="0" collapsed="false">
      <c r="L835" s="131" t="s">
        <v>1087</v>
      </c>
      <c r="M835" s="132" t="s">
        <v>294</v>
      </c>
      <c r="N835" s="133" t="s">
        <v>705</v>
      </c>
      <c r="P835" s="131" t="s">
        <v>1422</v>
      </c>
    </row>
    <row r="836" customFormat="false" ht="15" hidden="false" customHeight="false" outlineLevel="0" collapsed="false">
      <c r="L836" s="131" t="s">
        <v>1089</v>
      </c>
      <c r="M836" s="132" t="s">
        <v>299</v>
      </c>
      <c r="N836" s="133" t="s">
        <v>756</v>
      </c>
      <c r="P836" s="131" t="s">
        <v>1423</v>
      </c>
    </row>
    <row r="837" customFormat="false" ht="15" hidden="false" customHeight="false" outlineLevel="0" collapsed="false">
      <c r="L837" s="131" t="s">
        <v>1090</v>
      </c>
      <c r="M837" s="132" t="s">
        <v>325</v>
      </c>
      <c r="N837" s="133" t="s">
        <v>891</v>
      </c>
      <c r="P837" s="131" t="s">
        <v>1424</v>
      </c>
    </row>
    <row r="838" customFormat="false" ht="15" hidden="false" customHeight="false" outlineLevel="0" collapsed="false">
      <c r="L838" s="131" t="s">
        <v>1091</v>
      </c>
      <c r="M838" s="132" t="s">
        <v>549</v>
      </c>
      <c r="N838" s="133" t="s">
        <v>662</v>
      </c>
      <c r="P838" s="131" t="s">
        <v>1425</v>
      </c>
    </row>
    <row r="839" customFormat="false" ht="15" hidden="false" customHeight="false" outlineLevel="0" collapsed="false">
      <c r="L839" s="131" t="s">
        <v>1092</v>
      </c>
      <c r="M839" s="132" t="s">
        <v>115</v>
      </c>
      <c r="N839" s="133" t="s">
        <v>726</v>
      </c>
      <c r="P839" s="131" t="s">
        <v>1426</v>
      </c>
    </row>
    <row r="840" customFormat="false" ht="15" hidden="false" customHeight="false" outlineLevel="0" collapsed="false">
      <c r="L840" s="131" t="s">
        <v>1092</v>
      </c>
      <c r="M840" s="132" t="s">
        <v>402</v>
      </c>
      <c r="N840" s="133" t="s">
        <v>830</v>
      </c>
      <c r="P840" s="131" t="s">
        <v>1427</v>
      </c>
    </row>
    <row r="841" customFormat="false" ht="15" hidden="false" customHeight="false" outlineLevel="0" collapsed="false">
      <c r="L841" s="131" t="s">
        <v>1092</v>
      </c>
      <c r="M841" s="132" t="s">
        <v>325</v>
      </c>
      <c r="N841" s="133" t="s">
        <v>894</v>
      </c>
      <c r="P841" s="131" t="s">
        <v>1428</v>
      </c>
    </row>
    <row r="842" customFormat="false" ht="15" hidden="false" customHeight="false" outlineLevel="0" collapsed="false">
      <c r="L842" s="131" t="s">
        <v>1092</v>
      </c>
      <c r="M842" s="132" t="s">
        <v>315</v>
      </c>
      <c r="N842" s="133" t="s">
        <v>1227</v>
      </c>
      <c r="P842" s="131" t="s">
        <v>1429</v>
      </c>
    </row>
    <row r="843" customFormat="false" ht="15" hidden="false" customHeight="false" outlineLevel="0" collapsed="false">
      <c r="L843" s="131" t="s">
        <v>1093</v>
      </c>
      <c r="M843" s="132" t="s">
        <v>103</v>
      </c>
      <c r="N843" s="133" t="s">
        <v>803</v>
      </c>
      <c r="P843" s="131" t="s">
        <v>1430</v>
      </c>
    </row>
    <row r="844" customFormat="false" ht="15" hidden="false" customHeight="false" outlineLevel="0" collapsed="false">
      <c r="L844" s="131" t="s">
        <v>1094</v>
      </c>
      <c r="M844" s="132" t="s">
        <v>456</v>
      </c>
      <c r="N844" s="133" t="s">
        <v>462</v>
      </c>
      <c r="P844" s="131" t="s">
        <v>1431</v>
      </c>
    </row>
    <row r="845" customFormat="false" ht="15" hidden="false" customHeight="false" outlineLevel="0" collapsed="false">
      <c r="L845" s="131" t="s">
        <v>1095</v>
      </c>
      <c r="M845" s="132" t="s">
        <v>354</v>
      </c>
      <c r="N845" s="133" t="s">
        <v>838</v>
      </c>
      <c r="P845" s="131" t="s">
        <v>1432</v>
      </c>
    </row>
    <row r="846" customFormat="false" ht="15" hidden="false" customHeight="false" outlineLevel="0" collapsed="false">
      <c r="L846" s="131" t="s">
        <v>1096</v>
      </c>
      <c r="M846" s="132" t="s">
        <v>97</v>
      </c>
      <c r="N846" s="133" t="s">
        <v>1433</v>
      </c>
      <c r="P846" s="131" t="s">
        <v>1434</v>
      </c>
    </row>
    <row r="847" customFormat="false" ht="15" hidden="false" customHeight="false" outlineLevel="0" collapsed="false">
      <c r="L847" s="131" t="s">
        <v>1097</v>
      </c>
      <c r="M847" s="132" t="s">
        <v>315</v>
      </c>
      <c r="N847" s="133" t="s">
        <v>1231</v>
      </c>
      <c r="P847" s="131" t="s">
        <v>1435</v>
      </c>
    </row>
    <row r="848" customFormat="false" ht="15" hidden="false" customHeight="false" outlineLevel="0" collapsed="false">
      <c r="L848" s="131" t="s">
        <v>1098</v>
      </c>
      <c r="M848" s="132" t="s">
        <v>115</v>
      </c>
      <c r="N848" s="133" t="s">
        <v>756</v>
      </c>
      <c r="P848" s="131" t="s">
        <v>1436</v>
      </c>
    </row>
    <row r="849" customFormat="false" ht="15" hidden="false" customHeight="false" outlineLevel="0" collapsed="false">
      <c r="L849" s="131" t="s">
        <v>1099</v>
      </c>
      <c r="M849" s="132" t="s">
        <v>268</v>
      </c>
      <c r="N849" s="133" t="s">
        <v>891</v>
      </c>
      <c r="P849" s="131" t="s">
        <v>1437</v>
      </c>
    </row>
    <row r="850" customFormat="false" ht="15" hidden="false" customHeight="false" outlineLevel="0" collapsed="false">
      <c r="L850" s="131" t="s">
        <v>1100</v>
      </c>
      <c r="M850" s="132" t="s">
        <v>380</v>
      </c>
      <c r="N850" s="133" t="s">
        <v>673</v>
      </c>
      <c r="P850" s="131" t="s">
        <v>1438</v>
      </c>
    </row>
    <row r="851" customFormat="false" ht="15" hidden="false" customHeight="false" outlineLevel="0" collapsed="false">
      <c r="L851" s="131" t="s">
        <v>1100</v>
      </c>
      <c r="M851" s="132" t="s">
        <v>87</v>
      </c>
      <c r="N851" s="133" t="s">
        <v>805</v>
      </c>
      <c r="P851" s="131" t="s">
        <v>1439</v>
      </c>
    </row>
    <row r="852" customFormat="false" ht="15" hidden="false" customHeight="false" outlineLevel="0" collapsed="false">
      <c r="L852" s="131" t="s">
        <v>1101</v>
      </c>
      <c r="M852" s="132" t="s">
        <v>315</v>
      </c>
      <c r="N852" s="133" t="s">
        <v>1234</v>
      </c>
      <c r="P852" s="131" t="s">
        <v>1440</v>
      </c>
    </row>
    <row r="853" customFormat="false" ht="15" hidden="false" customHeight="false" outlineLevel="0" collapsed="false">
      <c r="L853" s="131" t="s">
        <v>1102</v>
      </c>
      <c r="M853" s="132" t="s">
        <v>127</v>
      </c>
      <c r="N853" s="133" t="s">
        <v>364</v>
      </c>
      <c r="P853" s="131" t="s">
        <v>1441</v>
      </c>
    </row>
    <row r="854" customFormat="false" ht="15" hidden="false" customHeight="false" outlineLevel="0" collapsed="false">
      <c r="L854" s="131" t="s">
        <v>1102</v>
      </c>
      <c r="M854" s="132" t="s">
        <v>279</v>
      </c>
      <c r="N854" s="133" t="s">
        <v>662</v>
      </c>
      <c r="P854" s="131" t="s">
        <v>1442</v>
      </c>
    </row>
    <row r="855" customFormat="false" ht="15" hidden="false" customHeight="false" outlineLevel="0" collapsed="false">
      <c r="L855" s="131" t="s">
        <v>1102</v>
      </c>
      <c r="M855" s="132" t="s">
        <v>486</v>
      </c>
      <c r="N855" s="133" t="s">
        <v>673</v>
      </c>
      <c r="P855" s="131" t="s">
        <v>1443</v>
      </c>
    </row>
    <row r="856" customFormat="false" ht="15" hidden="false" customHeight="false" outlineLevel="0" collapsed="false">
      <c r="L856" s="131" t="s">
        <v>1102</v>
      </c>
      <c r="M856" s="132" t="s">
        <v>115</v>
      </c>
      <c r="N856" s="133" t="s">
        <v>778</v>
      </c>
      <c r="P856" s="131" t="s">
        <v>1444</v>
      </c>
    </row>
    <row r="857" customFormat="false" ht="15" hidden="false" customHeight="false" outlineLevel="0" collapsed="false">
      <c r="L857" s="131" t="s">
        <v>1102</v>
      </c>
      <c r="M857" s="132" t="s">
        <v>103</v>
      </c>
      <c r="N857" s="133" t="s">
        <v>805</v>
      </c>
      <c r="P857" s="131" t="s">
        <v>339</v>
      </c>
    </row>
    <row r="858" customFormat="false" ht="15" hidden="false" customHeight="false" outlineLevel="0" collapsed="false">
      <c r="L858" s="131" t="s">
        <v>1102</v>
      </c>
      <c r="M858" s="132" t="s">
        <v>402</v>
      </c>
      <c r="N858" s="133" t="s">
        <v>832</v>
      </c>
      <c r="P858" s="131" t="s">
        <v>1445</v>
      </c>
    </row>
    <row r="859" customFormat="false" ht="15" hidden="false" customHeight="false" outlineLevel="0" collapsed="false">
      <c r="L859" s="131" t="s">
        <v>1102</v>
      </c>
      <c r="M859" s="132" t="s">
        <v>335</v>
      </c>
      <c r="N859" s="133" t="s">
        <v>832</v>
      </c>
      <c r="P859" s="131" t="s">
        <v>1446</v>
      </c>
    </row>
    <row r="860" customFormat="false" ht="15" hidden="false" customHeight="false" outlineLevel="0" collapsed="false">
      <c r="L860" s="131" t="s">
        <v>1102</v>
      </c>
      <c r="M860" s="132" t="s">
        <v>514</v>
      </c>
      <c r="N860" s="133" t="s">
        <v>838</v>
      </c>
      <c r="P860" s="131" t="s">
        <v>1447</v>
      </c>
    </row>
    <row r="861" customFormat="false" ht="15" hidden="false" customHeight="false" outlineLevel="0" collapsed="false">
      <c r="L861" s="131" t="s">
        <v>1102</v>
      </c>
      <c r="M861" s="132" t="s">
        <v>354</v>
      </c>
      <c r="N861" s="133" t="s">
        <v>990</v>
      </c>
      <c r="P861" s="131" t="s">
        <v>349</v>
      </c>
    </row>
    <row r="862" customFormat="false" ht="15" hidden="false" customHeight="false" outlineLevel="0" collapsed="false">
      <c r="L862" s="131" t="s">
        <v>1102</v>
      </c>
      <c r="M862" s="132" t="s">
        <v>325</v>
      </c>
      <c r="N862" s="133" t="s">
        <v>923</v>
      </c>
      <c r="P862" s="131" t="s">
        <v>1448</v>
      </c>
    </row>
    <row r="863" customFormat="false" ht="15" hidden="false" customHeight="false" outlineLevel="0" collapsed="false">
      <c r="L863" s="131" t="s">
        <v>1102</v>
      </c>
      <c r="M863" s="132" t="s">
        <v>264</v>
      </c>
      <c r="N863" s="133" t="s">
        <v>1012</v>
      </c>
      <c r="P863" s="131" t="s">
        <v>1449</v>
      </c>
    </row>
    <row r="864" customFormat="false" ht="15" hidden="false" customHeight="false" outlineLevel="0" collapsed="false">
      <c r="L864" s="131" t="s">
        <v>1102</v>
      </c>
      <c r="M864" s="132" t="s">
        <v>315</v>
      </c>
      <c r="N864" s="133" t="s">
        <v>1245</v>
      </c>
      <c r="P864" s="131" t="s">
        <v>1450</v>
      </c>
    </row>
    <row r="865" customFormat="false" ht="15" hidden="false" customHeight="false" outlineLevel="0" collapsed="false">
      <c r="L865" s="131" t="s">
        <v>1103</v>
      </c>
      <c r="M865" s="132" t="s">
        <v>233</v>
      </c>
      <c r="N865" s="133" t="s">
        <v>838</v>
      </c>
      <c r="P865" s="131" t="s">
        <v>1451</v>
      </c>
    </row>
    <row r="866" customFormat="false" ht="15" hidden="false" customHeight="false" outlineLevel="0" collapsed="false">
      <c r="L866" s="131" t="s">
        <v>1104</v>
      </c>
      <c r="M866" s="132" t="s">
        <v>335</v>
      </c>
      <c r="N866" s="133" t="s">
        <v>838</v>
      </c>
      <c r="P866" s="131" t="s">
        <v>334</v>
      </c>
    </row>
    <row r="867" customFormat="false" ht="15" hidden="false" customHeight="false" outlineLevel="0" collapsed="false">
      <c r="L867" s="131" t="s">
        <v>1105</v>
      </c>
      <c r="M867" s="132" t="s">
        <v>271</v>
      </c>
      <c r="N867" s="133" t="s">
        <v>814</v>
      </c>
      <c r="P867" s="131" t="s">
        <v>1452</v>
      </c>
    </row>
    <row r="868" customFormat="false" ht="15" hidden="false" customHeight="false" outlineLevel="0" collapsed="false">
      <c r="L868" s="131" t="s">
        <v>1107</v>
      </c>
      <c r="M868" s="132" t="s">
        <v>121</v>
      </c>
      <c r="N868" s="133" t="s">
        <v>952</v>
      </c>
      <c r="P868" s="131" t="s">
        <v>1453</v>
      </c>
    </row>
    <row r="869" customFormat="false" ht="15" hidden="false" customHeight="false" outlineLevel="0" collapsed="false">
      <c r="L869" s="131" t="s">
        <v>1108</v>
      </c>
      <c r="M869" s="132" t="s">
        <v>529</v>
      </c>
      <c r="N869" s="133" t="s">
        <v>462</v>
      </c>
      <c r="P869" s="131" t="s">
        <v>1454</v>
      </c>
    </row>
    <row r="870" customFormat="false" ht="15" hidden="false" customHeight="false" outlineLevel="0" collapsed="false">
      <c r="L870" s="131" t="s">
        <v>1109</v>
      </c>
      <c r="M870" s="132" t="s">
        <v>368</v>
      </c>
      <c r="N870" s="133" t="s">
        <v>370</v>
      </c>
      <c r="P870" s="131" t="s">
        <v>1455</v>
      </c>
    </row>
    <row r="871" customFormat="false" ht="15" hidden="false" customHeight="false" outlineLevel="0" collapsed="false">
      <c r="L871" s="131" t="s">
        <v>1110</v>
      </c>
      <c r="M871" s="132" t="s">
        <v>325</v>
      </c>
      <c r="N871" s="133" t="s">
        <v>936</v>
      </c>
      <c r="P871" s="131" t="s">
        <v>1456</v>
      </c>
    </row>
    <row r="872" customFormat="false" ht="15" hidden="false" customHeight="false" outlineLevel="0" collapsed="false">
      <c r="L872" s="131" t="s">
        <v>1112</v>
      </c>
      <c r="M872" s="132" t="s">
        <v>264</v>
      </c>
      <c r="N872" s="133" t="s">
        <v>1015</v>
      </c>
      <c r="P872" s="131" t="s">
        <v>1457</v>
      </c>
    </row>
    <row r="873" customFormat="false" ht="15" hidden="false" customHeight="false" outlineLevel="0" collapsed="false">
      <c r="L873" s="131" t="s">
        <v>1113</v>
      </c>
      <c r="M873" s="132" t="s">
        <v>294</v>
      </c>
      <c r="N873" s="133" t="s">
        <v>722</v>
      </c>
      <c r="P873" s="131" t="s">
        <v>1458</v>
      </c>
    </row>
    <row r="874" customFormat="false" ht="15" hidden="false" customHeight="false" outlineLevel="0" collapsed="false">
      <c r="L874" s="131" t="s">
        <v>1113</v>
      </c>
      <c r="M874" s="132" t="s">
        <v>115</v>
      </c>
      <c r="N874" s="133" t="s">
        <v>803</v>
      </c>
      <c r="P874" s="131" t="s">
        <v>1459</v>
      </c>
    </row>
    <row r="875" customFormat="false" ht="15" hidden="false" customHeight="false" outlineLevel="0" collapsed="false">
      <c r="L875" s="131" t="s">
        <v>1114</v>
      </c>
      <c r="M875" s="132" t="s">
        <v>423</v>
      </c>
      <c r="N875" s="133" t="s">
        <v>952</v>
      </c>
      <c r="P875" s="131" t="s">
        <v>1460</v>
      </c>
    </row>
    <row r="876" customFormat="false" ht="15" hidden="false" customHeight="false" outlineLevel="0" collapsed="false">
      <c r="L876" s="131" t="s">
        <v>1115</v>
      </c>
      <c r="M876" s="132" t="s">
        <v>423</v>
      </c>
      <c r="N876" s="133" t="s">
        <v>954</v>
      </c>
      <c r="P876" s="131" t="s">
        <v>1461</v>
      </c>
    </row>
    <row r="877" customFormat="false" ht="15" hidden="false" customHeight="false" outlineLevel="0" collapsed="false">
      <c r="L877" s="131" t="s">
        <v>1116</v>
      </c>
      <c r="M877" s="132" t="s">
        <v>441</v>
      </c>
      <c r="N877" s="133" t="s">
        <v>726</v>
      </c>
      <c r="P877" s="131" t="s">
        <v>1462</v>
      </c>
    </row>
    <row r="878" customFormat="false" ht="15" hidden="false" customHeight="false" outlineLevel="0" collapsed="false">
      <c r="L878" s="131" t="s">
        <v>1117</v>
      </c>
      <c r="M878" s="132" t="s">
        <v>299</v>
      </c>
      <c r="N878" s="133" t="s">
        <v>778</v>
      </c>
      <c r="P878" s="131" t="s">
        <v>1463</v>
      </c>
    </row>
    <row r="879" customFormat="false" ht="15" hidden="false" customHeight="false" outlineLevel="0" collapsed="false">
      <c r="L879" s="131" t="s">
        <v>1117</v>
      </c>
      <c r="M879" s="132" t="s">
        <v>97</v>
      </c>
      <c r="N879" s="133" t="s">
        <v>1464</v>
      </c>
      <c r="P879" s="131" t="s">
        <v>1465</v>
      </c>
    </row>
    <row r="880" customFormat="false" ht="15" hidden="false" customHeight="false" outlineLevel="0" collapsed="false">
      <c r="L880" s="131" t="s">
        <v>1118</v>
      </c>
      <c r="M880" s="132" t="s">
        <v>522</v>
      </c>
      <c r="N880" s="133" t="s">
        <v>990</v>
      </c>
      <c r="P880" s="131" t="s">
        <v>1466</v>
      </c>
    </row>
    <row r="881" customFormat="false" ht="15" hidden="false" customHeight="false" outlineLevel="0" collapsed="false">
      <c r="L881" s="131" t="s">
        <v>1119</v>
      </c>
      <c r="M881" s="132" t="s">
        <v>103</v>
      </c>
      <c r="N881" s="133" t="s">
        <v>814</v>
      </c>
      <c r="P881" s="131" t="s">
        <v>1467</v>
      </c>
    </row>
    <row r="882" customFormat="false" ht="15" hidden="false" customHeight="false" outlineLevel="0" collapsed="false">
      <c r="L882" s="131" t="s">
        <v>1120</v>
      </c>
      <c r="M882" s="132" t="s">
        <v>315</v>
      </c>
      <c r="N882" s="133" t="s">
        <v>1255</v>
      </c>
      <c r="P882" s="131" t="s">
        <v>1468</v>
      </c>
    </row>
    <row r="883" customFormat="false" ht="15" hidden="false" customHeight="false" outlineLevel="0" collapsed="false">
      <c r="L883" s="131" t="s">
        <v>1121</v>
      </c>
      <c r="M883" s="132" t="s">
        <v>220</v>
      </c>
      <c r="N883" s="133" t="s">
        <v>803</v>
      </c>
      <c r="P883" s="131" t="s">
        <v>1469</v>
      </c>
    </row>
    <row r="884" customFormat="false" ht="15" hidden="false" customHeight="false" outlineLevel="0" collapsed="false">
      <c r="L884" s="131" t="s">
        <v>1122</v>
      </c>
      <c r="M884" s="132" t="s">
        <v>220</v>
      </c>
      <c r="N884" s="133" t="s">
        <v>805</v>
      </c>
      <c r="P884" s="131" t="s">
        <v>1470</v>
      </c>
    </row>
    <row r="885" customFormat="false" ht="15" hidden="false" customHeight="false" outlineLevel="0" collapsed="false">
      <c r="L885" s="131" t="s">
        <v>1123</v>
      </c>
      <c r="M885" s="132" t="s">
        <v>220</v>
      </c>
      <c r="N885" s="133" t="s">
        <v>814</v>
      </c>
      <c r="P885" s="131" t="s">
        <v>1471</v>
      </c>
    </row>
    <row r="886" customFormat="false" ht="15" hidden="false" customHeight="false" outlineLevel="0" collapsed="false">
      <c r="L886" s="131" t="s">
        <v>1124</v>
      </c>
      <c r="M886" s="132" t="s">
        <v>240</v>
      </c>
      <c r="N886" s="133" t="s">
        <v>392</v>
      </c>
      <c r="P886" s="131" t="s">
        <v>1472</v>
      </c>
    </row>
    <row r="887" customFormat="false" ht="15" hidden="false" customHeight="false" outlineLevel="0" collapsed="false">
      <c r="L887" s="131" t="s">
        <v>1125</v>
      </c>
      <c r="M887" s="132" t="s">
        <v>97</v>
      </c>
      <c r="N887" s="133" t="s">
        <v>1473</v>
      </c>
      <c r="P887" s="131" t="s">
        <v>1474</v>
      </c>
    </row>
    <row r="888" customFormat="false" ht="15" hidden="false" customHeight="false" outlineLevel="0" collapsed="false">
      <c r="L888" s="131" t="s">
        <v>1126</v>
      </c>
      <c r="M888" s="132" t="s">
        <v>396</v>
      </c>
      <c r="N888" s="133" t="s">
        <v>990</v>
      </c>
      <c r="P888" s="131" t="s">
        <v>1475</v>
      </c>
    </row>
    <row r="889" customFormat="false" ht="15" hidden="false" customHeight="false" outlineLevel="0" collapsed="false">
      <c r="L889" s="131" t="s">
        <v>1127</v>
      </c>
      <c r="M889" s="132" t="s">
        <v>115</v>
      </c>
      <c r="N889" s="133" t="s">
        <v>805</v>
      </c>
      <c r="P889" s="131" t="s">
        <v>1476</v>
      </c>
    </row>
    <row r="890" customFormat="false" ht="15" hidden="false" customHeight="false" outlineLevel="0" collapsed="false">
      <c r="L890" s="131" t="s">
        <v>1128</v>
      </c>
      <c r="M890" s="132" t="s">
        <v>387</v>
      </c>
      <c r="N890" s="133" t="s">
        <v>1477</v>
      </c>
      <c r="P890" s="131" t="s">
        <v>1478</v>
      </c>
    </row>
    <row r="891" customFormat="false" ht="15" hidden="false" customHeight="false" outlineLevel="0" collapsed="false">
      <c r="L891" s="131" t="s">
        <v>1129</v>
      </c>
      <c r="M891" s="132" t="s">
        <v>315</v>
      </c>
      <c r="N891" s="133" t="s">
        <v>1259</v>
      </c>
      <c r="P891" s="131" t="s">
        <v>1479</v>
      </c>
    </row>
    <row r="892" customFormat="false" ht="15" hidden="false" customHeight="false" outlineLevel="0" collapsed="false">
      <c r="L892" s="131" t="s">
        <v>1130</v>
      </c>
      <c r="M892" s="132" t="s">
        <v>97</v>
      </c>
      <c r="N892" s="133" t="s">
        <v>1480</v>
      </c>
      <c r="P892" s="131" t="s">
        <v>1481</v>
      </c>
    </row>
    <row r="893" customFormat="false" ht="15" hidden="false" customHeight="false" outlineLevel="0" collapsed="false">
      <c r="L893" s="131" t="s">
        <v>1131</v>
      </c>
      <c r="M893" s="132" t="s">
        <v>456</v>
      </c>
      <c r="N893" s="133" t="s">
        <v>622</v>
      </c>
      <c r="P893" s="131" t="s">
        <v>1482</v>
      </c>
    </row>
    <row r="894" customFormat="false" ht="15" hidden="false" customHeight="false" outlineLevel="0" collapsed="false">
      <c r="L894" s="131" t="s">
        <v>1131</v>
      </c>
      <c r="M894" s="132" t="s">
        <v>294</v>
      </c>
      <c r="N894" s="133" t="s">
        <v>726</v>
      </c>
      <c r="P894" s="131" t="s">
        <v>1483</v>
      </c>
    </row>
    <row r="895" customFormat="false" ht="15" hidden="false" customHeight="false" outlineLevel="0" collapsed="false">
      <c r="L895" s="131" t="s">
        <v>1132</v>
      </c>
      <c r="M895" s="132" t="s">
        <v>335</v>
      </c>
      <c r="N895" s="133" t="s">
        <v>990</v>
      </c>
      <c r="P895" s="131" t="s">
        <v>1484</v>
      </c>
    </row>
    <row r="896" customFormat="false" ht="15" hidden="false" customHeight="false" outlineLevel="0" collapsed="false">
      <c r="L896" s="131" t="s">
        <v>1133</v>
      </c>
      <c r="M896" s="132" t="s">
        <v>423</v>
      </c>
      <c r="N896" s="133" t="s">
        <v>992</v>
      </c>
      <c r="P896" s="131" t="s">
        <v>1485</v>
      </c>
    </row>
    <row r="897" customFormat="false" ht="15" hidden="false" customHeight="false" outlineLevel="0" collapsed="false">
      <c r="L897" s="131" t="s">
        <v>1134</v>
      </c>
      <c r="M897" s="132" t="s">
        <v>87</v>
      </c>
      <c r="N897" s="133" t="s">
        <v>814</v>
      </c>
      <c r="P897" s="131" t="s">
        <v>1486</v>
      </c>
    </row>
    <row r="898" customFormat="false" ht="15" hidden="false" customHeight="false" outlineLevel="0" collapsed="false">
      <c r="L898" s="131" t="s">
        <v>1135</v>
      </c>
      <c r="M898" s="132" t="s">
        <v>256</v>
      </c>
      <c r="N898" s="133" t="s">
        <v>952</v>
      </c>
      <c r="P898" s="131" t="s">
        <v>1487</v>
      </c>
    </row>
    <row r="899" customFormat="false" ht="15" hidden="false" customHeight="false" outlineLevel="0" collapsed="false">
      <c r="L899" s="131" t="s">
        <v>1136</v>
      </c>
      <c r="M899" s="132" t="s">
        <v>514</v>
      </c>
      <c r="N899" s="133" t="s">
        <v>990</v>
      </c>
      <c r="P899" s="131" t="s">
        <v>1488</v>
      </c>
    </row>
    <row r="900" customFormat="false" ht="15" hidden="false" customHeight="false" outlineLevel="0" collapsed="false">
      <c r="L900" s="131" t="s">
        <v>1137</v>
      </c>
      <c r="M900" s="132" t="s">
        <v>335</v>
      </c>
      <c r="N900" s="133" t="s">
        <v>850</v>
      </c>
      <c r="P900" s="131" t="s">
        <v>1489</v>
      </c>
    </row>
    <row r="901" customFormat="false" ht="15" hidden="false" customHeight="false" outlineLevel="0" collapsed="false">
      <c r="L901" s="131" t="s">
        <v>1137</v>
      </c>
      <c r="M901" s="132" t="s">
        <v>354</v>
      </c>
      <c r="N901" s="133" t="s">
        <v>850</v>
      </c>
      <c r="P901" s="131" t="s">
        <v>1490</v>
      </c>
    </row>
    <row r="902" customFormat="false" ht="15" hidden="false" customHeight="false" outlineLevel="0" collapsed="false">
      <c r="L902" s="131" t="s">
        <v>1137</v>
      </c>
      <c r="M902" s="132" t="s">
        <v>97</v>
      </c>
      <c r="N902" s="133" t="s">
        <v>1491</v>
      </c>
      <c r="P902" s="131" t="s">
        <v>1492</v>
      </c>
    </row>
    <row r="903" customFormat="false" ht="15" hidden="false" customHeight="false" outlineLevel="0" collapsed="false">
      <c r="L903" s="131" t="s">
        <v>1138</v>
      </c>
      <c r="M903" s="132" t="s">
        <v>335</v>
      </c>
      <c r="N903" s="133" t="s">
        <v>864</v>
      </c>
      <c r="P903" s="131" t="s">
        <v>1493</v>
      </c>
    </row>
    <row r="904" customFormat="false" ht="15" hidden="false" customHeight="false" outlineLevel="0" collapsed="false">
      <c r="L904" s="131" t="s">
        <v>1138</v>
      </c>
      <c r="M904" s="132" t="s">
        <v>315</v>
      </c>
      <c r="N904" s="133" t="s">
        <v>1272</v>
      </c>
      <c r="P904" s="131" t="s">
        <v>1494</v>
      </c>
    </row>
    <row r="905" customFormat="false" ht="15" hidden="false" customHeight="false" outlineLevel="0" collapsed="false">
      <c r="L905" s="131" t="s">
        <v>1139</v>
      </c>
      <c r="M905" s="132" t="s">
        <v>262</v>
      </c>
      <c r="N905" s="133" t="s">
        <v>662</v>
      </c>
      <c r="P905" s="131" t="s">
        <v>1495</v>
      </c>
    </row>
    <row r="906" customFormat="false" ht="15" hidden="false" customHeight="false" outlineLevel="0" collapsed="false">
      <c r="L906" s="131" t="s">
        <v>1140</v>
      </c>
      <c r="M906" s="132" t="s">
        <v>103</v>
      </c>
      <c r="N906" s="133" t="s">
        <v>832</v>
      </c>
      <c r="P906" s="131" t="s">
        <v>1496</v>
      </c>
    </row>
    <row r="907" customFormat="false" ht="15" hidden="false" customHeight="false" outlineLevel="0" collapsed="false">
      <c r="L907" s="131" t="s">
        <v>1140</v>
      </c>
      <c r="M907" s="132" t="s">
        <v>97</v>
      </c>
      <c r="N907" s="133" t="s">
        <v>1497</v>
      </c>
      <c r="P907" s="131" t="s">
        <v>1498</v>
      </c>
    </row>
    <row r="908" customFormat="false" ht="15" hidden="false" customHeight="false" outlineLevel="0" collapsed="false">
      <c r="L908" s="131" t="s">
        <v>1141</v>
      </c>
      <c r="M908" s="132" t="s">
        <v>103</v>
      </c>
      <c r="N908" s="133" t="s">
        <v>830</v>
      </c>
      <c r="P908" s="131" t="s">
        <v>1499</v>
      </c>
    </row>
    <row r="909" customFormat="false" ht="15" hidden="false" customHeight="false" outlineLevel="0" collapsed="false">
      <c r="L909" s="131" t="s">
        <v>1141</v>
      </c>
      <c r="M909" s="132" t="s">
        <v>315</v>
      </c>
      <c r="N909" s="133" t="s">
        <v>1292</v>
      </c>
      <c r="P909" s="131" t="s">
        <v>1500</v>
      </c>
    </row>
    <row r="910" customFormat="false" ht="15" hidden="false" customHeight="false" outlineLevel="0" collapsed="false">
      <c r="L910" s="131" t="s">
        <v>1142</v>
      </c>
      <c r="M910" s="132" t="s">
        <v>309</v>
      </c>
      <c r="N910" s="133" t="s">
        <v>850</v>
      </c>
      <c r="P910" s="131" t="s">
        <v>1501</v>
      </c>
    </row>
    <row r="911" customFormat="false" ht="15" hidden="false" customHeight="false" outlineLevel="0" collapsed="false">
      <c r="L911" s="131" t="s">
        <v>1142</v>
      </c>
      <c r="M911" s="132" t="s">
        <v>354</v>
      </c>
      <c r="N911" s="133" t="s">
        <v>864</v>
      </c>
      <c r="P911" s="131" t="s">
        <v>1502</v>
      </c>
    </row>
    <row r="912" customFormat="false" ht="15" hidden="false" customHeight="false" outlineLevel="0" collapsed="false">
      <c r="L912" s="131" t="s">
        <v>1143</v>
      </c>
      <c r="M912" s="132" t="s">
        <v>271</v>
      </c>
      <c r="N912" s="133" t="s">
        <v>830</v>
      </c>
      <c r="P912" s="131" t="s">
        <v>1503</v>
      </c>
    </row>
    <row r="913" customFormat="false" ht="15" hidden="false" customHeight="false" outlineLevel="0" collapsed="false">
      <c r="L913" s="131" t="s">
        <v>1144</v>
      </c>
      <c r="M913" s="132" t="s">
        <v>127</v>
      </c>
      <c r="N913" s="133" t="s">
        <v>370</v>
      </c>
      <c r="P913" s="131" t="s">
        <v>1504</v>
      </c>
    </row>
    <row r="914" customFormat="false" ht="15" hidden="false" customHeight="false" outlineLevel="0" collapsed="false">
      <c r="L914" s="131" t="s">
        <v>1145</v>
      </c>
      <c r="M914" s="132" t="s">
        <v>256</v>
      </c>
      <c r="N914" s="133" t="s">
        <v>954</v>
      </c>
      <c r="P914" s="131" t="s">
        <v>1505</v>
      </c>
    </row>
    <row r="915" customFormat="false" ht="15" hidden="false" customHeight="false" outlineLevel="0" collapsed="false">
      <c r="L915" s="131" t="s">
        <v>1146</v>
      </c>
      <c r="M915" s="132" t="s">
        <v>243</v>
      </c>
      <c r="N915" s="133" t="s">
        <v>990</v>
      </c>
      <c r="P915" s="131" t="s">
        <v>1506</v>
      </c>
    </row>
    <row r="916" customFormat="false" ht="15" hidden="false" customHeight="false" outlineLevel="0" collapsed="false">
      <c r="L916" s="131" t="s">
        <v>1146</v>
      </c>
      <c r="M916" s="132" t="s">
        <v>354</v>
      </c>
      <c r="N916" s="133" t="s">
        <v>891</v>
      </c>
      <c r="P916" s="131" t="s">
        <v>1507</v>
      </c>
    </row>
    <row r="917" customFormat="false" ht="15" hidden="false" customHeight="false" outlineLevel="0" collapsed="false">
      <c r="L917" s="131" t="s">
        <v>1146</v>
      </c>
      <c r="M917" s="132" t="s">
        <v>97</v>
      </c>
      <c r="N917" s="133" t="s">
        <v>1508</v>
      </c>
      <c r="P917" s="131" t="s">
        <v>1509</v>
      </c>
    </row>
    <row r="918" customFormat="false" ht="15" hidden="false" customHeight="false" outlineLevel="0" collapsed="false">
      <c r="L918" s="131" t="s">
        <v>1147</v>
      </c>
      <c r="M918" s="132" t="s">
        <v>354</v>
      </c>
      <c r="N918" s="133" t="s">
        <v>894</v>
      </c>
      <c r="P918" s="131" t="s">
        <v>1510</v>
      </c>
    </row>
    <row r="919" customFormat="false" ht="15" hidden="false" customHeight="false" outlineLevel="0" collapsed="false">
      <c r="L919" s="131" t="s">
        <v>1148</v>
      </c>
      <c r="M919" s="132" t="s">
        <v>109</v>
      </c>
      <c r="N919" s="133" t="s">
        <v>830</v>
      </c>
      <c r="P919" s="131" t="s">
        <v>1511</v>
      </c>
    </row>
    <row r="920" customFormat="false" ht="15" hidden="false" customHeight="false" outlineLevel="0" collapsed="false">
      <c r="L920" s="131" t="s">
        <v>1148</v>
      </c>
      <c r="M920" s="132" t="s">
        <v>225</v>
      </c>
      <c r="N920" s="133" t="s">
        <v>891</v>
      </c>
      <c r="P920" s="131" t="s">
        <v>1512</v>
      </c>
    </row>
    <row r="921" customFormat="false" ht="15" hidden="false" customHeight="false" outlineLevel="0" collapsed="false">
      <c r="L921" s="131" t="s">
        <v>1149</v>
      </c>
      <c r="M921" s="132" t="s">
        <v>315</v>
      </c>
      <c r="N921" s="133" t="s">
        <v>1296</v>
      </c>
      <c r="P921" s="131" t="s">
        <v>1513</v>
      </c>
    </row>
    <row r="922" customFormat="false" ht="15" hidden="false" customHeight="false" outlineLevel="0" collapsed="false">
      <c r="L922" s="131" t="s">
        <v>1150</v>
      </c>
      <c r="M922" s="132" t="s">
        <v>529</v>
      </c>
      <c r="N922" s="133" t="s">
        <v>622</v>
      </c>
      <c r="P922" s="131" t="s">
        <v>1514</v>
      </c>
    </row>
    <row r="923" customFormat="false" ht="15" hidden="false" customHeight="false" outlineLevel="0" collapsed="false">
      <c r="L923" s="131" t="s">
        <v>1151</v>
      </c>
      <c r="M923" s="132" t="s">
        <v>396</v>
      </c>
      <c r="N923" s="133" t="s">
        <v>850</v>
      </c>
      <c r="P923" s="131" t="s">
        <v>1515</v>
      </c>
    </row>
    <row r="924" customFormat="false" ht="15" hidden="false" customHeight="false" outlineLevel="0" collapsed="false">
      <c r="L924" s="131" t="s">
        <v>1151</v>
      </c>
      <c r="M924" s="132" t="s">
        <v>121</v>
      </c>
      <c r="N924" s="133" t="s">
        <v>954</v>
      </c>
      <c r="P924" s="131" t="s">
        <v>1516</v>
      </c>
    </row>
    <row r="925" customFormat="false" ht="15" hidden="false" customHeight="false" outlineLevel="0" collapsed="false">
      <c r="L925" s="131" t="s">
        <v>1152</v>
      </c>
      <c r="M925" s="132" t="s">
        <v>294</v>
      </c>
      <c r="N925" s="133" t="s">
        <v>756</v>
      </c>
      <c r="P925" s="131" t="s">
        <v>1517</v>
      </c>
    </row>
    <row r="926" customFormat="false" ht="15" hidden="false" customHeight="false" outlineLevel="0" collapsed="false">
      <c r="L926" s="131" t="s">
        <v>1153</v>
      </c>
      <c r="M926" s="132" t="s">
        <v>228</v>
      </c>
      <c r="N926" s="133" t="s">
        <v>1518</v>
      </c>
      <c r="P926" s="131" t="s">
        <v>1519</v>
      </c>
    </row>
    <row r="927" customFormat="false" ht="15" hidden="false" customHeight="false" outlineLevel="0" collapsed="false">
      <c r="L927" s="131" t="s">
        <v>1154</v>
      </c>
      <c r="M927" s="132" t="s">
        <v>387</v>
      </c>
      <c r="N927" s="133" t="s">
        <v>1520</v>
      </c>
      <c r="P927" s="131" t="s">
        <v>1521</v>
      </c>
    </row>
    <row r="928" customFormat="false" ht="15" hidden="false" customHeight="false" outlineLevel="0" collapsed="false">
      <c r="L928" s="131" t="s">
        <v>1155</v>
      </c>
      <c r="M928" s="132" t="s">
        <v>97</v>
      </c>
      <c r="N928" s="133" t="s">
        <v>1522</v>
      </c>
      <c r="P928" s="131" t="s">
        <v>1523</v>
      </c>
    </row>
    <row r="929" customFormat="false" ht="15" hidden="false" customHeight="false" outlineLevel="0" collapsed="false">
      <c r="L929" s="131" t="s">
        <v>1157</v>
      </c>
      <c r="M929" s="132" t="s">
        <v>441</v>
      </c>
      <c r="N929" s="133" t="s">
        <v>756</v>
      </c>
      <c r="P929" s="131" t="s">
        <v>1524</v>
      </c>
    </row>
    <row r="930" customFormat="false" ht="15" hidden="false" customHeight="false" outlineLevel="0" collapsed="false">
      <c r="L930" s="131" t="s">
        <v>1157</v>
      </c>
      <c r="M930" s="132" t="s">
        <v>301</v>
      </c>
      <c r="N930" s="133" t="s">
        <v>838</v>
      </c>
      <c r="P930" s="131" t="s">
        <v>1525</v>
      </c>
    </row>
    <row r="931" customFormat="false" ht="15" hidden="false" customHeight="false" outlineLevel="0" collapsed="false">
      <c r="L931" s="131" t="s">
        <v>1157</v>
      </c>
      <c r="M931" s="132" t="s">
        <v>309</v>
      </c>
      <c r="N931" s="133" t="s">
        <v>864</v>
      </c>
      <c r="P931" s="131" t="s">
        <v>1526</v>
      </c>
    </row>
    <row r="932" customFormat="false" ht="15" hidden="false" customHeight="false" outlineLevel="0" collapsed="false">
      <c r="L932" s="131" t="s">
        <v>1158</v>
      </c>
      <c r="M932" s="132" t="s">
        <v>387</v>
      </c>
      <c r="N932" s="133" t="s">
        <v>1527</v>
      </c>
      <c r="P932" s="131" t="s">
        <v>1528</v>
      </c>
    </row>
    <row r="933" customFormat="false" ht="15" hidden="false" customHeight="false" outlineLevel="0" collapsed="false">
      <c r="L933" s="131" t="s">
        <v>1159</v>
      </c>
      <c r="M933" s="132" t="s">
        <v>299</v>
      </c>
      <c r="N933" s="133" t="s">
        <v>803</v>
      </c>
      <c r="P933" s="131" t="s">
        <v>1529</v>
      </c>
    </row>
    <row r="934" customFormat="false" ht="15" hidden="false" customHeight="false" outlineLevel="0" collapsed="false">
      <c r="L934" s="131" t="s">
        <v>1159</v>
      </c>
      <c r="M934" s="132" t="s">
        <v>225</v>
      </c>
      <c r="N934" s="133" t="s">
        <v>894</v>
      </c>
      <c r="P934" s="131" t="s">
        <v>1530</v>
      </c>
    </row>
    <row r="935" customFormat="false" ht="15" hidden="false" customHeight="false" outlineLevel="0" collapsed="false">
      <c r="L935" s="131" t="s">
        <v>1160</v>
      </c>
      <c r="M935" s="132" t="s">
        <v>127</v>
      </c>
      <c r="N935" s="133" t="s">
        <v>376</v>
      </c>
      <c r="P935" s="131" t="s">
        <v>1531</v>
      </c>
    </row>
    <row r="936" customFormat="false" ht="15" hidden="false" customHeight="false" outlineLevel="0" collapsed="false">
      <c r="L936" s="131" t="s">
        <v>1161</v>
      </c>
      <c r="M936" s="132" t="s">
        <v>350</v>
      </c>
      <c r="N936" s="133" t="s">
        <v>376</v>
      </c>
      <c r="P936" s="131" t="s">
        <v>1532</v>
      </c>
    </row>
    <row r="937" customFormat="false" ht="15" hidden="false" customHeight="false" outlineLevel="0" collapsed="false">
      <c r="L937" s="131" t="s">
        <v>1161</v>
      </c>
      <c r="M937" s="132" t="s">
        <v>368</v>
      </c>
      <c r="N937" s="133" t="s">
        <v>376</v>
      </c>
      <c r="P937" s="131" t="s">
        <v>1533</v>
      </c>
    </row>
    <row r="938" customFormat="false" ht="15" hidden="false" customHeight="false" outlineLevel="0" collapsed="false">
      <c r="L938" s="131" t="s">
        <v>1161</v>
      </c>
      <c r="M938" s="132" t="s">
        <v>452</v>
      </c>
      <c r="N938" s="133" t="s">
        <v>462</v>
      </c>
      <c r="P938" s="131" t="s">
        <v>1534</v>
      </c>
    </row>
    <row r="939" customFormat="false" ht="15" hidden="false" customHeight="false" outlineLevel="0" collapsed="false">
      <c r="L939" s="131" t="s">
        <v>1161</v>
      </c>
      <c r="M939" s="132" t="s">
        <v>441</v>
      </c>
      <c r="N939" s="133" t="s">
        <v>778</v>
      </c>
      <c r="P939" s="131" t="s">
        <v>1535</v>
      </c>
    </row>
    <row r="940" customFormat="false" ht="15" hidden="false" customHeight="false" outlineLevel="0" collapsed="false">
      <c r="L940" s="131" t="s">
        <v>1161</v>
      </c>
      <c r="M940" s="132" t="s">
        <v>228</v>
      </c>
      <c r="N940" s="133" t="s">
        <v>936</v>
      </c>
      <c r="P940" s="131" t="s">
        <v>1536</v>
      </c>
    </row>
    <row r="941" customFormat="false" ht="15" hidden="false" customHeight="false" outlineLevel="0" collapsed="false">
      <c r="L941" s="131" t="s">
        <v>1162</v>
      </c>
      <c r="M941" s="132" t="s">
        <v>256</v>
      </c>
      <c r="N941" s="133" t="s">
        <v>992</v>
      </c>
      <c r="P941" s="131" t="s">
        <v>1537</v>
      </c>
    </row>
    <row r="942" customFormat="false" ht="15" hidden="false" customHeight="false" outlineLevel="0" collapsed="false">
      <c r="L942" s="131" t="s">
        <v>1163</v>
      </c>
      <c r="M942" s="132" t="s">
        <v>225</v>
      </c>
      <c r="N942" s="133" t="s">
        <v>923</v>
      </c>
      <c r="P942" s="131" t="s">
        <v>1538</v>
      </c>
    </row>
    <row r="943" customFormat="false" ht="15" hidden="false" customHeight="false" outlineLevel="0" collapsed="false">
      <c r="L943" s="131" t="s">
        <v>1164</v>
      </c>
      <c r="M943" s="132" t="s">
        <v>127</v>
      </c>
      <c r="N943" s="133" t="s">
        <v>553</v>
      </c>
      <c r="P943" s="131" t="s">
        <v>1539</v>
      </c>
    </row>
    <row r="944" customFormat="false" ht="15" hidden="false" customHeight="false" outlineLevel="0" collapsed="false">
      <c r="L944" s="131" t="s">
        <v>1165</v>
      </c>
      <c r="M944" s="132" t="s">
        <v>220</v>
      </c>
      <c r="N944" s="133" t="s">
        <v>830</v>
      </c>
      <c r="P944" s="131" t="s">
        <v>1540</v>
      </c>
    </row>
    <row r="945" customFormat="false" ht="15" hidden="false" customHeight="false" outlineLevel="0" collapsed="false">
      <c r="L945" s="131" t="s">
        <v>1166</v>
      </c>
      <c r="M945" s="132" t="s">
        <v>315</v>
      </c>
      <c r="N945" s="133" t="s">
        <v>1301</v>
      </c>
      <c r="P945" s="131" t="s">
        <v>1541</v>
      </c>
    </row>
    <row r="946" customFormat="false" ht="15" hidden="false" customHeight="false" outlineLevel="0" collapsed="false">
      <c r="L946" s="131" t="s">
        <v>1167</v>
      </c>
      <c r="M946" s="132" t="s">
        <v>217</v>
      </c>
      <c r="N946" s="133" t="s">
        <v>1520</v>
      </c>
      <c r="P946" s="131" t="s">
        <v>1542</v>
      </c>
    </row>
    <row r="947" customFormat="false" ht="15" hidden="false" customHeight="false" outlineLevel="0" collapsed="false">
      <c r="L947" s="131" t="s">
        <v>1168</v>
      </c>
      <c r="M947" s="132" t="s">
        <v>228</v>
      </c>
      <c r="N947" s="133" t="s">
        <v>938</v>
      </c>
      <c r="P947" s="131" t="s">
        <v>1543</v>
      </c>
    </row>
    <row r="948" customFormat="false" ht="15" hidden="false" customHeight="false" outlineLevel="0" collapsed="false">
      <c r="L948" s="131" t="s">
        <v>1169</v>
      </c>
      <c r="M948" s="132" t="s">
        <v>228</v>
      </c>
      <c r="N948" s="133" t="s">
        <v>1544</v>
      </c>
      <c r="P948" s="131" t="s">
        <v>1545</v>
      </c>
    </row>
    <row r="949" customFormat="false" ht="15" hidden="false" customHeight="false" outlineLevel="0" collapsed="false">
      <c r="L949" s="131" t="s">
        <v>1171</v>
      </c>
      <c r="M949" s="132" t="s">
        <v>277</v>
      </c>
      <c r="N949" s="133" t="s">
        <v>212</v>
      </c>
      <c r="P949" s="131" t="s">
        <v>1546</v>
      </c>
    </row>
    <row r="950" customFormat="false" ht="15" hidden="false" customHeight="false" outlineLevel="0" collapsed="false">
      <c r="L950" s="131" t="s">
        <v>1171</v>
      </c>
      <c r="M950" s="132" t="s">
        <v>87</v>
      </c>
      <c r="N950" s="133" t="s">
        <v>830</v>
      </c>
      <c r="P950" s="131" t="s">
        <v>1547</v>
      </c>
    </row>
    <row r="951" customFormat="false" ht="15" hidden="false" customHeight="false" outlineLevel="0" collapsed="false">
      <c r="L951" s="131" t="s">
        <v>1171</v>
      </c>
      <c r="M951" s="132" t="s">
        <v>301</v>
      </c>
      <c r="N951" s="133" t="s">
        <v>990</v>
      </c>
      <c r="P951" s="131" t="s">
        <v>1548</v>
      </c>
    </row>
    <row r="952" customFormat="false" ht="15" hidden="false" customHeight="false" outlineLevel="0" collapsed="false">
      <c r="L952" s="131" t="s">
        <v>1172</v>
      </c>
      <c r="M952" s="132" t="s">
        <v>268</v>
      </c>
      <c r="N952" s="133" t="s">
        <v>894</v>
      </c>
      <c r="P952" s="131" t="s">
        <v>1549</v>
      </c>
    </row>
    <row r="953" customFormat="false" ht="15" hidden="false" customHeight="false" outlineLevel="0" collapsed="false">
      <c r="L953" s="131" t="s">
        <v>1173</v>
      </c>
      <c r="M953" s="132" t="s">
        <v>514</v>
      </c>
      <c r="N953" s="133" t="s">
        <v>850</v>
      </c>
      <c r="P953" s="131" t="s">
        <v>1550</v>
      </c>
    </row>
    <row r="954" customFormat="false" ht="15" hidden="false" customHeight="false" outlineLevel="0" collapsed="false">
      <c r="L954" s="131" t="s">
        <v>1174</v>
      </c>
      <c r="M954" s="132" t="s">
        <v>83</v>
      </c>
      <c r="N954" s="133" t="s">
        <v>722</v>
      </c>
      <c r="P954" s="131" t="s">
        <v>1551</v>
      </c>
    </row>
    <row r="955" customFormat="false" ht="15" hidden="false" customHeight="false" outlineLevel="0" collapsed="false">
      <c r="L955" s="131" t="s">
        <v>1175</v>
      </c>
      <c r="M955" s="132" t="s">
        <v>97</v>
      </c>
      <c r="N955" s="133" t="s">
        <v>1552</v>
      </c>
      <c r="P955" s="131" t="s">
        <v>1553</v>
      </c>
    </row>
    <row r="956" customFormat="false" ht="15" hidden="false" customHeight="false" outlineLevel="0" collapsed="false">
      <c r="L956" s="131" t="s">
        <v>1176</v>
      </c>
      <c r="M956" s="132" t="s">
        <v>228</v>
      </c>
      <c r="N956" s="133" t="s">
        <v>1554</v>
      </c>
      <c r="P956" s="131" t="s">
        <v>1555</v>
      </c>
    </row>
    <row r="957" customFormat="false" ht="15" hidden="false" customHeight="false" outlineLevel="0" collapsed="false">
      <c r="L957" s="131" t="s">
        <v>1177</v>
      </c>
      <c r="M957" s="132" t="s">
        <v>315</v>
      </c>
      <c r="N957" s="133" t="s">
        <v>1331</v>
      </c>
      <c r="P957" s="131" t="s">
        <v>1556</v>
      </c>
    </row>
    <row r="958" customFormat="false" ht="15" hidden="false" customHeight="false" outlineLevel="0" collapsed="false">
      <c r="L958" s="131" t="s">
        <v>1177</v>
      </c>
      <c r="M958" s="132" t="s">
        <v>97</v>
      </c>
      <c r="N958" s="133" t="s">
        <v>1557</v>
      </c>
      <c r="P958" s="131" t="s">
        <v>1558</v>
      </c>
    </row>
    <row r="959" customFormat="false" ht="15" hidden="false" customHeight="false" outlineLevel="0" collapsed="false">
      <c r="L959" s="131" t="s">
        <v>1178</v>
      </c>
      <c r="M959" s="132" t="s">
        <v>402</v>
      </c>
      <c r="N959" s="133" t="s">
        <v>838</v>
      </c>
      <c r="P959" s="131" t="s">
        <v>1559</v>
      </c>
    </row>
    <row r="960" customFormat="false" ht="15" hidden="false" customHeight="false" outlineLevel="0" collapsed="false">
      <c r="L960" s="131" t="s">
        <v>1179</v>
      </c>
      <c r="M960" s="132" t="s">
        <v>514</v>
      </c>
      <c r="N960" s="133" t="s">
        <v>864</v>
      </c>
      <c r="P960" s="131" t="s">
        <v>1560</v>
      </c>
    </row>
    <row r="961" customFormat="false" ht="15" hidden="false" customHeight="false" outlineLevel="0" collapsed="false">
      <c r="L961" s="131" t="s">
        <v>1180</v>
      </c>
      <c r="M961" s="132" t="s">
        <v>233</v>
      </c>
      <c r="N961" s="133" t="s">
        <v>990</v>
      </c>
      <c r="P961" s="131" t="s">
        <v>1561</v>
      </c>
    </row>
    <row r="962" customFormat="false" ht="15" hidden="false" customHeight="false" outlineLevel="0" collapsed="false">
      <c r="L962" s="131" t="s">
        <v>1181</v>
      </c>
      <c r="M962" s="132" t="s">
        <v>228</v>
      </c>
      <c r="N962" s="133" t="s">
        <v>952</v>
      </c>
      <c r="P962" s="131" t="s">
        <v>1562</v>
      </c>
    </row>
    <row r="963" customFormat="false" ht="15" hidden="false" customHeight="false" outlineLevel="0" collapsed="false">
      <c r="L963" s="131" t="s">
        <v>1182</v>
      </c>
      <c r="M963" s="132" t="s">
        <v>549</v>
      </c>
      <c r="N963" s="133" t="s">
        <v>673</v>
      </c>
      <c r="P963" s="131" t="s">
        <v>1563</v>
      </c>
    </row>
    <row r="964" customFormat="false" ht="15" hidden="false" customHeight="false" outlineLevel="0" collapsed="false">
      <c r="L964" s="131" t="s">
        <v>1182</v>
      </c>
      <c r="M964" s="132" t="s">
        <v>271</v>
      </c>
      <c r="N964" s="133" t="s">
        <v>832</v>
      </c>
      <c r="P964" s="131" t="s">
        <v>1564</v>
      </c>
    </row>
    <row r="965" customFormat="false" ht="15" hidden="false" customHeight="false" outlineLevel="0" collapsed="false">
      <c r="L965" s="131" t="s">
        <v>1182</v>
      </c>
      <c r="M965" s="132" t="s">
        <v>522</v>
      </c>
      <c r="N965" s="133" t="s">
        <v>850</v>
      </c>
      <c r="P965" s="131" t="s">
        <v>1565</v>
      </c>
    </row>
    <row r="966" customFormat="false" ht="15" hidden="false" customHeight="false" outlineLevel="0" collapsed="false">
      <c r="L966" s="131" t="s">
        <v>1182</v>
      </c>
      <c r="M966" s="132" t="s">
        <v>301</v>
      </c>
      <c r="N966" s="133" t="s">
        <v>850</v>
      </c>
      <c r="P966" s="131" t="s">
        <v>1566</v>
      </c>
    </row>
    <row r="967" customFormat="false" ht="15" hidden="false" customHeight="false" outlineLevel="0" collapsed="false">
      <c r="L967" s="131" t="s">
        <v>1182</v>
      </c>
      <c r="M967" s="132" t="s">
        <v>309</v>
      </c>
      <c r="N967" s="133" t="s">
        <v>891</v>
      </c>
      <c r="P967" s="131" t="s">
        <v>1567</v>
      </c>
    </row>
    <row r="968" customFormat="false" ht="15" hidden="false" customHeight="false" outlineLevel="0" collapsed="false">
      <c r="L968" s="131" t="s">
        <v>1182</v>
      </c>
      <c r="M968" s="132" t="s">
        <v>335</v>
      </c>
      <c r="N968" s="133" t="s">
        <v>891</v>
      </c>
      <c r="P968" s="131" t="s">
        <v>1568</v>
      </c>
    </row>
    <row r="969" customFormat="false" ht="15" hidden="false" customHeight="false" outlineLevel="0" collapsed="false">
      <c r="L969" s="131" t="s">
        <v>1182</v>
      </c>
      <c r="M969" s="132" t="s">
        <v>225</v>
      </c>
      <c r="N969" s="133" t="s">
        <v>936</v>
      </c>
      <c r="P969" s="131" t="s">
        <v>1569</v>
      </c>
    </row>
    <row r="970" customFormat="false" ht="15" hidden="false" customHeight="false" outlineLevel="0" collapsed="false">
      <c r="L970" s="131" t="s">
        <v>1182</v>
      </c>
      <c r="M970" s="132" t="s">
        <v>121</v>
      </c>
      <c r="N970" s="133" t="s">
        <v>992</v>
      </c>
      <c r="P970" s="131" t="s">
        <v>1570</v>
      </c>
    </row>
    <row r="971" customFormat="false" ht="15" hidden="false" customHeight="false" outlineLevel="0" collapsed="false">
      <c r="L971" s="131" t="s">
        <v>1182</v>
      </c>
      <c r="M971" s="132" t="s">
        <v>256</v>
      </c>
      <c r="N971" s="133" t="s">
        <v>1012</v>
      </c>
      <c r="P971" s="131" t="s">
        <v>1571</v>
      </c>
    </row>
    <row r="972" customFormat="false" ht="15" hidden="false" customHeight="false" outlineLevel="0" collapsed="false">
      <c r="L972" s="131" t="s">
        <v>1182</v>
      </c>
      <c r="M972" s="132" t="s">
        <v>315</v>
      </c>
      <c r="N972" s="133" t="s">
        <v>1337</v>
      </c>
      <c r="P972" s="131" t="s">
        <v>1572</v>
      </c>
    </row>
    <row r="973" customFormat="false" ht="15" hidden="false" customHeight="false" outlineLevel="0" collapsed="false">
      <c r="L973" s="131" t="s">
        <v>1182</v>
      </c>
      <c r="M973" s="132" t="s">
        <v>97</v>
      </c>
      <c r="N973" s="133" t="s">
        <v>1573</v>
      </c>
      <c r="P973" s="131" t="s">
        <v>1574</v>
      </c>
    </row>
    <row r="974" customFormat="false" ht="15" hidden="false" customHeight="false" outlineLevel="0" collapsed="false">
      <c r="L974" s="131" t="s">
        <v>1183</v>
      </c>
      <c r="M974" s="132" t="s">
        <v>522</v>
      </c>
      <c r="N974" s="133" t="s">
        <v>864</v>
      </c>
      <c r="P974" s="131" t="s">
        <v>1575</v>
      </c>
    </row>
    <row r="975" customFormat="false" ht="15" hidden="false" customHeight="false" outlineLevel="0" collapsed="false">
      <c r="L975" s="131" t="s">
        <v>1184</v>
      </c>
      <c r="M975" s="132" t="s">
        <v>83</v>
      </c>
      <c r="N975" s="133" t="s">
        <v>726</v>
      </c>
      <c r="P975" s="131" t="s">
        <v>1576</v>
      </c>
    </row>
    <row r="976" customFormat="false" ht="15" hidden="false" customHeight="false" outlineLevel="0" collapsed="false">
      <c r="L976" s="131" t="s">
        <v>1185</v>
      </c>
      <c r="M976" s="132" t="s">
        <v>279</v>
      </c>
      <c r="N976" s="133" t="s">
        <v>673</v>
      </c>
      <c r="P976" s="131" t="s">
        <v>1577</v>
      </c>
    </row>
    <row r="977" customFormat="false" ht="15" hidden="false" customHeight="false" outlineLevel="0" collapsed="false">
      <c r="L977" s="131" t="s">
        <v>1186</v>
      </c>
      <c r="M977" s="132" t="s">
        <v>402</v>
      </c>
      <c r="N977" s="133" t="s">
        <v>990</v>
      </c>
      <c r="P977" s="131" t="s">
        <v>1578</v>
      </c>
    </row>
    <row r="978" customFormat="false" ht="15" hidden="false" customHeight="false" outlineLevel="0" collapsed="false">
      <c r="L978" s="131" t="s">
        <v>1186</v>
      </c>
      <c r="M978" s="132" t="s">
        <v>325</v>
      </c>
      <c r="N978" s="133" t="s">
        <v>938</v>
      </c>
      <c r="P978" s="131" t="s">
        <v>1579</v>
      </c>
    </row>
    <row r="979" customFormat="false" ht="15" hidden="false" customHeight="false" outlineLevel="0" collapsed="false">
      <c r="L979" s="131" t="s">
        <v>1187</v>
      </c>
      <c r="M979" s="132" t="s">
        <v>354</v>
      </c>
      <c r="N979" s="133" t="s">
        <v>923</v>
      </c>
      <c r="P979" s="131" t="s">
        <v>1580</v>
      </c>
    </row>
    <row r="980" customFormat="false" ht="15" hidden="false" customHeight="false" outlineLevel="0" collapsed="false">
      <c r="L980" s="131" t="s">
        <v>1189</v>
      </c>
      <c r="M980" s="132" t="s">
        <v>97</v>
      </c>
      <c r="N980" s="133" t="s">
        <v>1581</v>
      </c>
      <c r="P980" s="131" t="s">
        <v>1582</v>
      </c>
    </row>
    <row r="981" customFormat="false" ht="15" hidden="false" customHeight="false" outlineLevel="0" collapsed="false">
      <c r="L981" s="131" t="s">
        <v>1190</v>
      </c>
      <c r="M981" s="132" t="s">
        <v>299</v>
      </c>
      <c r="N981" s="133" t="s">
        <v>805</v>
      </c>
      <c r="P981" s="131" t="s">
        <v>1583</v>
      </c>
    </row>
    <row r="982" customFormat="false" ht="15" hidden="false" customHeight="false" outlineLevel="0" collapsed="false">
      <c r="L982" s="131" t="s">
        <v>1191</v>
      </c>
      <c r="M982" s="132" t="s">
        <v>83</v>
      </c>
      <c r="N982" s="133" t="s">
        <v>756</v>
      </c>
      <c r="P982" s="131" t="s">
        <v>1584</v>
      </c>
    </row>
    <row r="983" customFormat="false" ht="15" hidden="false" customHeight="false" outlineLevel="0" collapsed="false">
      <c r="L983" s="131" t="s">
        <v>1192</v>
      </c>
      <c r="M983" s="132" t="s">
        <v>256</v>
      </c>
      <c r="N983" s="133" t="s">
        <v>1015</v>
      </c>
      <c r="P983" s="131" t="s">
        <v>1585</v>
      </c>
    </row>
    <row r="984" customFormat="false" ht="15" hidden="false" customHeight="false" outlineLevel="0" collapsed="false">
      <c r="L984" s="131" t="s">
        <v>1193</v>
      </c>
      <c r="M984" s="132" t="s">
        <v>115</v>
      </c>
      <c r="N984" s="133" t="s">
        <v>814</v>
      </c>
      <c r="P984" s="131" t="s">
        <v>1586</v>
      </c>
    </row>
    <row r="985" customFormat="false" ht="15" hidden="false" customHeight="false" outlineLevel="0" collapsed="false">
      <c r="L985" s="131" t="s">
        <v>1193</v>
      </c>
      <c r="M985" s="132" t="s">
        <v>87</v>
      </c>
      <c r="N985" s="133" t="s">
        <v>832</v>
      </c>
      <c r="P985" s="131" t="s">
        <v>1587</v>
      </c>
    </row>
    <row r="986" customFormat="false" ht="15" hidden="false" customHeight="false" outlineLevel="0" collapsed="false">
      <c r="L986" s="131" t="s">
        <v>300</v>
      </c>
      <c r="M986" s="132" t="s">
        <v>268</v>
      </c>
      <c r="N986" s="133" t="s">
        <v>1588</v>
      </c>
      <c r="P986" s="131" t="s">
        <v>1589</v>
      </c>
    </row>
    <row r="987" customFormat="false" ht="15" hidden="false" customHeight="false" outlineLevel="0" collapsed="false">
      <c r="L987" s="131" t="s">
        <v>1194</v>
      </c>
      <c r="M987" s="132" t="s">
        <v>271</v>
      </c>
      <c r="N987" s="133" t="s">
        <v>838</v>
      </c>
      <c r="P987" s="131" t="s">
        <v>1590</v>
      </c>
    </row>
    <row r="988" customFormat="false" ht="15" hidden="false" customHeight="false" outlineLevel="0" collapsed="false">
      <c r="L988" s="131" t="s">
        <v>1194</v>
      </c>
      <c r="M988" s="132" t="s">
        <v>228</v>
      </c>
      <c r="N988" s="133" t="s">
        <v>954</v>
      </c>
      <c r="P988" s="131" t="s">
        <v>1591</v>
      </c>
    </row>
    <row r="989" customFormat="false" ht="15" hidden="false" customHeight="false" outlineLevel="0" collapsed="false">
      <c r="L989" s="131" t="s">
        <v>1194</v>
      </c>
      <c r="M989" s="132" t="s">
        <v>121</v>
      </c>
      <c r="N989" s="133" t="s">
        <v>1012</v>
      </c>
      <c r="P989" s="131" t="s">
        <v>1592</v>
      </c>
    </row>
    <row r="990" customFormat="false" ht="15" hidden="false" customHeight="false" outlineLevel="0" collapsed="false">
      <c r="L990" s="131" t="s">
        <v>1194</v>
      </c>
      <c r="M990" s="132" t="s">
        <v>256</v>
      </c>
      <c r="N990" s="133" t="s">
        <v>1036</v>
      </c>
      <c r="P990" s="131" t="s">
        <v>1593</v>
      </c>
    </row>
    <row r="991" customFormat="false" ht="15" hidden="false" customHeight="false" outlineLevel="0" collapsed="false">
      <c r="L991" s="131" t="s">
        <v>1194</v>
      </c>
      <c r="M991" s="132" t="s">
        <v>315</v>
      </c>
      <c r="N991" s="133" t="s">
        <v>1360</v>
      </c>
      <c r="P991" s="131" t="s">
        <v>1594</v>
      </c>
    </row>
    <row r="992" customFormat="false" ht="15" hidden="false" customHeight="false" outlineLevel="0" collapsed="false">
      <c r="L992" s="131" t="s">
        <v>1194</v>
      </c>
      <c r="M992" s="132" t="s">
        <v>97</v>
      </c>
      <c r="N992" s="133" t="s">
        <v>1595</v>
      </c>
      <c r="P992" s="131" t="s">
        <v>1596</v>
      </c>
    </row>
    <row r="993" customFormat="false" ht="15" hidden="false" customHeight="false" outlineLevel="0" collapsed="false">
      <c r="L993" s="131" t="s">
        <v>1195</v>
      </c>
      <c r="M993" s="132" t="s">
        <v>228</v>
      </c>
      <c r="N993" s="133" t="s">
        <v>992</v>
      </c>
      <c r="P993" s="131" t="s">
        <v>400</v>
      </c>
    </row>
    <row r="994" customFormat="false" ht="15" hidden="false" customHeight="false" outlineLevel="0" collapsed="false">
      <c r="L994" s="131" t="s">
        <v>1197</v>
      </c>
      <c r="M994" s="132" t="s">
        <v>97</v>
      </c>
      <c r="N994" s="133" t="s">
        <v>1597</v>
      </c>
      <c r="P994" s="131" t="s">
        <v>1598</v>
      </c>
    </row>
    <row r="995" customFormat="false" ht="15" hidden="false" customHeight="false" outlineLevel="0" collapsed="false">
      <c r="L995" s="131" t="s">
        <v>1198</v>
      </c>
      <c r="M995" s="132" t="s">
        <v>115</v>
      </c>
      <c r="N995" s="133" t="s">
        <v>830</v>
      </c>
      <c r="P995" s="131" t="s">
        <v>1599</v>
      </c>
    </row>
    <row r="996" customFormat="false" ht="15" hidden="false" customHeight="false" outlineLevel="0" collapsed="false">
      <c r="L996" s="131" t="s">
        <v>1199</v>
      </c>
      <c r="M996" s="132" t="s">
        <v>335</v>
      </c>
      <c r="N996" s="133" t="s">
        <v>894</v>
      </c>
      <c r="P996" s="131" t="s">
        <v>1600</v>
      </c>
    </row>
    <row r="997" customFormat="false" ht="15" hidden="false" customHeight="false" outlineLevel="0" collapsed="false">
      <c r="L997" s="131" t="s">
        <v>1199</v>
      </c>
      <c r="M997" s="132" t="s">
        <v>354</v>
      </c>
      <c r="N997" s="133" t="s">
        <v>936</v>
      </c>
      <c r="P997" s="131" t="s">
        <v>1601</v>
      </c>
    </row>
    <row r="998" customFormat="false" ht="15" hidden="false" customHeight="false" outlineLevel="0" collapsed="false">
      <c r="L998" s="131" t="s">
        <v>1201</v>
      </c>
      <c r="M998" s="132" t="s">
        <v>115</v>
      </c>
      <c r="N998" s="133" t="s">
        <v>832</v>
      </c>
      <c r="P998" s="131" t="s">
        <v>1602</v>
      </c>
    </row>
    <row r="999" customFormat="false" ht="15" hidden="false" customHeight="false" outlineLevel="0" collapsed="false">
      <c r="L999" s="131" t="s">
        <v>1201</v>
      </c>
      <c r="M999" s="132" t="s">
        <v>309</v>
      </c>
      <c r="N999" s="133" t="s">
        <v>894</v>
      </c>
      <c r="P999" s="131" t="s">
        <v>1603</v>
      </c>
    </row>
    <row r="1000" customFormat="false" ht="15" hidden="false" customHeight="false" outlineLevel="0" collapsed="false">
      <c r="L1000" s="131" t="s">
        <v>1202</v>
      </c>
      <c r="M1000" s="132" t="s">
        <v>317</v>
      </c>
      <c r="N1000" s="133" t="s">
        <v>805</v>
      </c>
      <c r="P1000" s="131" t="s">
        <v>1604</v>
      </c>
    </row>
    <row r="1001" customFormat="false" ht="15" hidden="false" customHeight="false" outlineLevel="0" collapsed="false">
      <c r="L1001" s="131" t="s">
        <v>1203</v>
      </c>
      <c r="M1001" s="132" t="s">
        <v>423</v>
      </c>
      <c r="N1001" s="133" t="s">
        <v>1012</v>
      </c>
      <c r="P1001" s="131" t="s">
        <v>1605</v>
      </c>
    </row>
    <row r="1002" customFormat="false" ht="15" hidden="false" customHeight="false" outlineLevel="0" collapsed="false">
      <c r="L1002" s="131" t="s">
        <v>1203</v>
      </c>
      <c r="M1002" s="132" t="s">
        <v>315</v>
      </c>
      <c r="N1002" s="133" t="s">
        <v>1375</v>
      </c>
      <c r="P1002" s="131" t="s">
        <v>1606</v>
      </c>
    </row>
    <row r="1003" customFormat="false" ht="15" hidden="false" customHeight="false" outlineLevel="0" collapsed="false">
      <c r="L1003" s="131" t="s">
        <v>1204</v>
      </c>
      <c r="M1003" s="132" t="s">
        <v>97</v>
      </c>
      <c r="N1003" s="133" t="s">
        <v>1607</v>
      </c>
      <c r="P1003" s="131" t="s">
        <v>1608</v>
      </c>
    </row>
    <row r="1004" customFormat="false" ht="15" hidden="false" customHeight="false" outlineLevel="0" collapsed="false">
      <c r="L1004" s="131" t="s">
        <v>1205</v>
      </c>
      <c r="M1004" s="132" t="s">
        <v>294</v>
      </c>
      <c r="N1004" s="133" t="s">
        <v>778</v>
      </c>
      <c r="P1004" s="131" t="s">
        <v>1609</v>
      </c>
    </row>
    <row r="1005" customFormat="false" ht="15" hidden="false" customHeight="false" outlineLevel="0" collapsed="false">
      <c r="L1005" s="131" t="s">
        <v>1206</v>
      </c>
      <c r="M1005" s="132" t="s">
        <v>271</v>
      </c>
      <c r="N1005" s="133" t="s">
        <v>990</v>
      </c>
      <c r="P1005" s="131" t="s">
        <v>1610</v>
      </c>
    </row>
    <row r="1006" customFormat="false" ht="15" hidden="false" customHeight="false" outlineLevel="0" collapsed="false">
      <c r="L1006" s="131" t="s">
        <v>1208</v>
      </c>
      <c r="M1006" s="132" t="s">
        <v>385</v>
      </c>
      <c r="N1006" s="133" t="s">
        <v>370</v>
      </c>
      <c r="P1006" s="131" t="s">
        <v>1611</v>
      </c>
    </row>
    <row r="1007" customFormat="false" ht="15" hidden="false" customHeight="false" outlineLevel="0" collapsed="false">
      <c r="L1007" s="131" t="s">
        <v>1208</v>
      </c>
      <c r="M1007" s="132" t="s">
        <v>368</v>
      </c>
      <c r="N1007" s="133" t="s">
        <v>553</v>
      </c>
      <c r="P1007" s="131" t="s">
        <v>1612</v>
      </c>
    </row>
    <row r="1008" customFormat="false" ht="15" hidden="false" customHeight="false" outlineLevel="0" collapsed="false">
      <c r="L1008" s="131" t="s">
        <v>1208</v>
      </c>
      <c r="M1008" s="132" t="s">
        <v>350</v>
      </c>
      <c r="N1008" s="133" t="s">
        <v>553</v>
      </c>
      <c r="P1008" s="131" t="s">
        <v>1613</v>
      </c>
    </row>
    <row r="1009" customFormat="false" ht="15" hidden="false" customHeight="false" outlineLevel="0" collapsed="false">
      <c r="L1009" s="131" t="s">
        <v>1208</v>
      </c>
      <c r="M1009" s="132" t="s">
        <v>279</v>
      </c>
      <c r="N1009" s="133" t="s">
        <v>695</v>
      </c>
      <c r="P1009" s="131" t="s">
        <v>1614</v>
      </c>
    </row>
    <row r="1010" customFormat="false" ht="15" hidden="false" customHeight="false" outlineLevel="0" collapsed="false">
      <c r="L1010" s="131" t="s">
        <v>1208</v>
      </c>
      <c r="M1010" s="132" t="s">
        <v>441</v>
      </c>
      <c r="N1010" s="133" t="s">
        <v>803</v>
      </c>
      <c r="P1010" s="131" t="s">
        <v>1615</v>
      </c>
    </row>
    <row r="1011" customFormat="false" ht="15" hidden="false" customHeight="false" outlineLevel="0" collapsed="false">
      <c r="L1011" s="131" t="s">
        <v>1208</v>
      </c>
      <c r="M1011" s="132" t="s">
        <v>317</v>
      </c>
      <c r="N1011" s="133" t="s">
        <v>814</v>
      </c>
      <c r="P1011" s="131" t="s">
        <v>1616</v>
      </c>
    </row>
    <row r="1012" customFormat="false" ht="15" hidden="false" customHeight="false" outlineLevel="0" collapsed="false">
      <c r="L1012" s="131" t="s">
        <v>1208</v>
      </c>
      <c r="M1012" s="132" t="s">
        <v>299</v>
      </c>
      <c r="N1012" s="133" t="s">
        <v>814</v>
      </c>
      <c r="P1012" s="131" t="s">
        <v>1617</v>
      </c>
    </row>
    <row r="1013" customFormat="false" ht="15" hidden="false" customHeight="false" outlineLevel="0" collapsed="false">
      <c r="L1013" s="131" t="s">
        <v>1208</v>
      </c>
      <c r="M1013" s="132" t="s">
        <v>220</v>
      </c>
      <c r="N1013" s="133" t="s">
        <v>832</v>
      </c>
      <c r="P1013" s="131" t="s">
        <v>1618</v>
      </c>
    </row>
    <row r="1014" customFormat="false" ht="15" hidden="false" customHeight="false" outlineLevel="0" collapsed="false">
      <c r="L1014" s="131" t="s">
        <v>1208</v>
      </c>
      <c r="M1014" s="132" t="s">
        <v>109</v>
      </c>
      <c r="N1014" s="133" t="s">
        <v>832</v>
      </c>
      <c r="P1014" s="131" t="s">
        <v>1619</v>
      </c>
    </row>
    <row r="1015" customFormat="false" ht="15" hidden="false" customHeight="false" outlineLevel="0" collapsed="false">
      <c r="L1015" s="131" t="s">
        <v>1208</v>
      </c>
      <c r="M1015" s="132" t="s">
        <v>233</v>
      </c>
      <c r="N1015" s="133" t="s">
        <v>850</v>
      </c>
      <c r="P1015" s="131" t="s">
        <v>1620</v>
      </c>
    </row>
    <row r="1016" customFormat="false" ht="15" hidden="false" customHeight="false" outlineLevel="0" collapsed="false">
      <c r="L1016" s="131" t="s">
        <v>1208</v>
      </c>
      <c r="M1016" s="132" t="s">
        <v>271</v>
      </c>
      <c r="N1016" s="133" t="s">
        <v>850</v>
      </c>
      <c r="P1016" s="131" t="s">
        <v>1621</v>
      </c>
    </row>
    <row r="1017" customFormat="false" ht="15" hidden="false" customHeight="false" outlineLevel="0" collapsed="false">
      <c r="L1017" s="131" t="s">
        <v>1208</v>
      </c>
      <c r="M1017" s="132" t="s">
        <v>301</v>
      </c>
      <c r="N1017" s="133" t="s">
        <v>864</v>
      </c>
      <c r="P1017" s="131" t="s">
        <v>1622</v>
      </c>
    </row>
    <row r="1018" customFormat="false" ht="15" hidden="false" customHeight="false" outlineLevel="0" collapsed="false">
      <c r="L1018" s="131" t="s">
        <v>1208</v>
      </c>
      <c r="M1018" s="132" t="s">
        <v>522</v>
      </c>
      <c r="N1018" s="133" t="s">
        <v>891</v>
      </c>
      <c r="P1018" s="131" t="s">
        <v>1623</v>
      </c>
    </row>
    <row r="1019" customFormat="false" ht="15" hidden="false" customHeight="false" outlineLevel="0" collapsed="false">
      <c r="L1019" s="131" t="s">
        <v>1208</v>
      </c>
      <c r="M1019" s="132" t="s">
        <v>309</v>
      </c>
      <c r="N1019" s="133" t="s">
        <v>923</v>
      </c>
      <c r="P1019" s="131" t="s">
        <v>1624</v>
      </c>
    </row>
    <row r="1020" customFormat="false" ht="15" hidden="false" customHeight="false" outlineLevel="0" collapsed="false">
      <c r="L1020" s="131" t="s">
        <v>1208</v>
      </c>
      <c r="M1020" s="132" t="s">
        <v>335</v>
      </c>
      <c r="N1020" s="133" t="s">
        <v>923</v>
      </c>
      <c r="P1020" s="131" t="s">
        <v>1625</v>
      </c>
    </row>
    <row r="1021" customFormat="false" ht="15" hidden="false" customHeight="false" outlineLevel="0" collapsed="false">
      <c r="L1021" s="131" t="s">
        <v>1208</v>
      </c>
      <c r="M1021" s="132" t="s">
        <v>225</v>
      </c>
      <c r="N1021" s="133" t="s">
        <v>938</v>
      </c>
      <c r="P1021" s="131" t="s">
        <v>1626</v>
      </c>
    </row>
    <row r="1022" customFormat="false" ht="15" hidden="false" customHeight="false" outlineLevel="0" collapsed="false">
      <c r="L1022" s="131" t="s">
        <v>1208</v>
      </c>
      <c r="M1022" s="132" t="s">
        <v>354</v>
      </c>
      <c r="N1022" s="133" t="s">
        <v>938</v>
      </c>
      <c r="P1022" s="131" t="s">
        <v>1627</v>
      </c>
    </row>
    <row r="1023" customFormat="false" ht="15" hidden="false" customHeight="false" outlineLevel="0" collapsed="false">
      <c r="L1023" s="131" t="s">
        <v>1208</v>
      </c>
      <c r="M1023" s="132" t="s">
        <v>325</v>
      </c>
      <c r="N1023" s="133" t="s">
        <v>952</v>
      </c>
      <c r="P1023" s="131" t="s">
        <v>1628</v>
      </c>
    </row>
    <row r="1024" customFormat="false" ht="15" hidden="false" customHeight="false" outlineLevel="0" collapsed="false">
      <c r="L1024" s="131" t="s">
        <v>1208</v>
      </c>
      <c r="M1024" s="132" t="s">
        <v>228</v>
      </c>
      <c r="N1024" s="133" t="s">
        <v>1012</v>
      </c>
      <c r="P1024" s="131" t="s">
        <v>1629</v>
      </c>
    </row>
    <row r="1025" customFormat="false" ht="15" hidden="false" customHeight="false" outlineLevel="0" collapsed="false">
      <c r="L1025" s="131" t="s">
        <v>1208</v>
      </c>
      <c r="M1025" s="132" t="s">
        <v>423</v>
      </c>
      <c r="N1025" s="133" t="s">
        <v>1015</v>
      </c>
      <c r="P1025" s="131" t="s">
        <v>1630</v>
      </c>
    </row>
    <row r="1026" customFormat="false" ht="15" hidden="false" customHeight="false" outlineLevel="0" collapsed="false">
      <c r="L1026" s="131" t="s">
        <v>1208</v>
      </c>
      <c r="M1026" s="132" t="s">
        <v>121</v>
      </c>
      <c r="N1026" s="133" t="s">
        <v>1015</v>
      </c>
      <c r="P1026" s="131" t="s">
        <v>1631</v>
      </c>
    </row>
    <row r="1027" customFormat="false" ht="15" hidden="false" customHeight="false" outlineLevel="0" collapsed="false">
      <c r="L1027" s="131" t="s">
        <v>1208</v>
      </c>
      <c r="M1027" s="132" t="s">
        <v>264</v>
      </c>
      <c r="N1027" s="133" t="s">
        <v>1036</v>
      </c>
      <c r="P1027" s="131" t="s">
        <v>1632</v>
      </c>
    </row>
    <row r="1028" customFormat="false" ht="15" hidden="false" customHeight="false" outlineLevel="0" collapsed="false">
      <c r="L1028" s="131" t="s">
        <v>1208</v>
      </c>
      <c r="M1028" s="132" t="s">
        <v>256</v>
      </c>
      <c r="N1028" s="133" t="s">
        <v>787</v>
      </c>
      <c r="P1028" s="131" t="s">
        <v>1633</v>
      </c>
    </row>
    <row r="1029" customFormat="false" ht="15" hidden="false" customHeight="false" outlineLevel="0" collapsed="false">
      <c r="L1029" s="131" t="s">
        <v>1208</v>
      </c>
      <c r="M1029" s="132" t="s">
        <v>315</v>
      </c>
      <c r="N1029" s="133" t="s">
        <v>1393</v>
      </c>
      <c r="P1029" s="131" t="s">
        <v>1634</v>
      </c>
    </row>
    <row r="1030" customFormat="false" ht="15" hidden="false" customHeight="false" outlineLevel="0" collapsed="false">
      <c r="L1030" s="131" t="s">
        <v>1208</v>
      </c>
      <c r="M1030" s="132" t="s">
        <v>97</v>
      </c>
      <c r="N1030" s="133" t="s">
        <v>1635</v>
      </c>
      <c r="P1030" s="131" t="s">
        <v>1636</v>
      </c>
    </row>
    <row r="1031" customFormat="false" ht="15" hidden="false" customHeight="false" outlineLevel="0" collapsed="false">
      <c r="L1031" s="131" t="s">
        <v>1210</v>
      </c>
      <c r="M1031" s="132" t="s">
        <v>228</v>
      </c>
      <c r="N1031" s="133" t="s">
        <v>1637</v>
      </c>
      <c r="P1031" s="131" t="s">
        <v>1638</v>
      </c>
    </row>
    <row r="1032" customFormat="false" ht="15" hidden="false" customHeight="false" outlineLevel="0" collapsed="false">
      <c r="L1032" s="131" t="s">
        <v>1212</v>
      </c>
      <c r="M1032" s="132" t="s">
        <v>380</v>
      </c>
      <c r="N1032" s="133" t="s">
        <v>695</v>
      </c>
      <c r="P1032" s="131" t="s">
        <v>1639</v>
      </c>
    </row>
    <row r="1033" customFormat="false" ht="15" hidden="false" customHeight="false" outlineLevel="0" collapsed="false">
      <c r="L1033" s="131" t="s">
        <v>1212</v>
      </c>
      <c r="M1033" s="132" t="s">
        <v>228</v>
      </c>
      <c r="N1033" s="133" t="s">
        <v>1015</v>
      </c>
      <c r="P1033" s="131" t="s">
        <v>1640</v>
      </c>
    </row>
    <row r="1034" customFormat="false" ht="15" hidden="false" customHeight="false" outlineLevel="0" collapsed="false">
      <c r="L1034" s="131" t="s">
        <v>1214</v>
      </c>
      <c r="M1034" s="132" t="s">
        <v>228</v>
      </c>
      <c r="N1034" s="133" t="s">
        <v>1641</v>
      </c>
      <c r="P1034" s="131" t="s">
        <v>1642</v>
      </c>
    </row>
    <row r="1035" customFormat="false" ht="15" hidden="false" customHeight="false" outlineLevel="0" collapsed="false">
      <c r="L1035" s="131" t="s">
        <v>1215</v>
      </c>
      <c r="M1035" s="132" t="s">
        <v>402</v>
      </c>
      <c r="N1035" s="133" t="s">
        <v>850</v>
      </c>
      <c r="P1035" s="131" t="s">
        <v>1643</v>
      </c>
    </row>
    <row r="1036" customFormat="false" ht="15" hidden="false" customHeight="false" outlineLevel="0" collapsed="false">
      <c r="L1036" s="131" t="s">
        <v>1216</v>
      </c>
      <c r="M1036" s="132" t="s">
        <v>97</v>
      </c>
      <c r="N1036" s="133" t="s">
        <v>1644</v>
      </c>
      <c r="P1036" s="131" t="s">
        <v>1645</v>
      </c>
    </row>
    <row r="1037" customFormat="false" ht="15" hidden="false" customHeight="false" outlineLevel="0" collapsed="false">
      <c r="L1037" s="131" t="s">
        <v>1217</v>
      </c>
      <c r="M1037" s="132" t="s">
        <v>437</v>
      </c>
      <c r="N1037" s="133" t="s">
        <v>462</v>
      </c>
      <c r="P1037" s="131" t="s">
        <v>1646</v>
      </c>
    </row>
    <row r="1038" customFormat="false" ht="15" hidden="false" customHeight="false" outlineLevel="0" collapsed="false">
      <c r="L1038" s="131" t="s">
        <v>1217</v>
      </c>
      <c r="M1038" s="132" t="s">
        <v>103</v>
      </c>
      <c r="N1038" s="133" t="s">
        <v>838</v>
      </c>
      <c r="P1038" s="131" t="s">
        <v>1647</v>
      </c>
    </row>
    <row r="1039" customFormat="false" ht="15" hidden="false" customHeight="false" outlineLevel="0" collapsed="false">
      <c r="L1039" s="131" t="s">
        <v>1217</v>
      </c>
      <c r="M1039" s="132" t="s">
        <v>109</v>
      </c>
      <c r="N1039" s="133" t="s">
        <v>838</v>
      </c>
      <c r="P1039" s="131" t="s">
        <v>1648</v>
      </c>
    </row>
    <row r="1040" customFormat="false" ht="15" hidden="false" customHeight="false" outlineLevel="0" collapsed="false">
      <c r="L1040" s="131" t="s">
        <v>1217</v>
      </c>
      <c r="M1040" s="132" t="s">
        <v>121</v>
      </c>
      <c r="N1040" s="133" t="s">
        <v>1036</v>
      </c>
      <c r="P1040" s="131" t="s">
        <v>1649</v>
      </c>
    </row>
    <row r="1041" customFormat="false" ht="15" hidden="false" customHeight="false" outlineLevel="0" collapsed="false">
      <c r="L1041" s="131" t="s">
        <v>1218</v>
      </c>
      <c r="M1041" s="132" t="s">
        <v>262</v>
      </c>
      <c r="N1041" s="133" t="s">
        <v>673</v>
      </c>
      <c r="P1041" s="131" t="s">
        <v>1650</v>
      </c>
    </row>
    <row r="1042" customFormat="false" ht="15" hidden="false" customHeight="false" outlineLevel="0" collapsed="false">
      <c r="L1042" s="131" t="s">
        <v>1219</v>
      </c>
      <c r="M1042" s="132" t="s">
        <v>97</v>
      </c>
      <c r="N1042" s="133" t="s">
        <v>1651</v>
      </c>
      <c r="P1042" s="131" t="s">
        <v>1652</v>
      </c>
    </row>
    <row r="1043" customFormat="false" ht="15" hidden="false" customHeight="false" outlineLevel="0" collapsed="false">
      <c r="L1043" s="131" t="s">
        <v>1220</v>
      </c>
      <c r="M1043" s="132" t="s">
        <v>325</v>
      </c>
      <c r="N1043" s="133" t="s">
        <v>954</v>
      </c>
      <c r="P1043" s="131" t="s">
        <v>1653</v>
      </c>
    </row>
    <row r="1044" customFormat="false" ht="15" hidden="false" customHeight="false" outlineLevel="0" collapsed="false">
      <c r="L1044" s="131" t="s">
        <v>1221</v>
      </c>
      <c r="M1044" s="132" t="s">
        <v>441</v>
      </c>
      <c r="N1044" s="133" t="s">
        <v>805</v>
      </c>
      <c r="P1044" s="131" t="s">
        <v>1654</v>
      </c>
    </row>
    <row r="1045" customFormat="false" ht="15" hidden="false" customHeight="false" outlineLevel="0" collapsed="false">
      <c r="L1045" s="131" t="s">
        <v>1221</v>
      </c>
      <c r="M1045" s="132" t="s">
        <v>233</v>
      </c>
      <c r="N1045" s="133" t="s">
        <v>864</v>
      </c>
      <c r="P1045" s="131" t="s">
        <v>1655</v>
      </c>
    </row>
    <row r="1046" customFormat="false" ht="15" hidden="false" customHeight="false" outlineLevel="0" collapsed="false">
      <c r="L1046" s="131" t="s">
        <v>1221</v>
      </c>
      <c r="M1046" s="132" t="s">
        <v>271</v>
      </c>
      <c r="N1046" s="133" t="s">
        <v>864</v>
      </c>
      <c r="P1046" s="131" t="s">
        <v>1656</v>
      </c>
    </row>
    <row r="1047" customFormat="false" ht="15" hidden="false" customHeight="false" outlineLevel="0" collapsed="false">
      <c r="L1047" s="131" t="s">
        <v>1221</v>
      </c>
      <c r="M1047" s="132" t="s">
        <v>301</v>
      </c>
      <c r="N1047" s="133" t="s">
        <v>891</v>
      </c>
      <c r="P1047" s="131" t="s">
        <v>1657</v>
      </c>
    </row>
    <row r="1048" customFormat="false" ht="15" hidden="false" customHeight="false" outlineLevel="0" collapsed="false">
      <c r="L1048" s="131" t="s">
        <v>1221</v>
      </c>
      <c r="M1048" s="132" t="s">
        <v>335</v>
      </c>
      <c r="N1048" s="133" t="s">
        <v>936</v>
      </c>
      <c r="P1048" s="131" t="s">
        <v>1658</v>
      </c>
    </row>
    <row r="1049" customFormat="false" ht="15" hidden="false" customHeight="false" outlineLevel="0" collapsed="false">
      <c r="L1049" s="131" t="s">
        <v>1221</v>
      </c>
      <c r="M1049" s="132" t="s">
        <v>309</v>
      </c>
      <c r="N1049" s="133" t="s">
        <v>936</v>
      </c>
      <c r="P1049" s="131" t="s">
        <v>1659</v>
      </c>
    </row>
    <row r="1050" customFormat="false" ht="15" hidden="false" customHeight="false" outlineLevel="0" collapsed="false">
      <c r="L1050" s="131" t="s">
        <v>1221</v>
      </c>
      <c r="M1050" s="132" t="s">
        <v>256</v>
      </c>
      <c r="N1050" s="133" t="s">
        <v>1088</v>
      </c>
      <c r="P1050" s="131" t="s">
        <v>1660</v>
      </c>
    </row>
    <row r="1051" customFormat="false" ht="15" hidden="false" customHeight="false" outlineLevel="0" collapsed="false">
      <c r="L1051" s="131" t="s">
        <v>1221</v>
      </c>
      <c r="M1051" s="132" t="s">
        <v>315</v>
      </c>
      <c r="N1051" s="133" t="s">
        <v>1398</v>
      </c>
      <c r="P1051" s="131" t="s">
        <v>1661</v>
      </c>
    </row>
    <row r="1052" customFormat="false" ht="15" hidden="false" customHeight="false" outlineLevel="0" collapsed="false">
      <c r="L1052" s="131" t="s">
        <v>1222</v>
      </c>
      <c r="M1052" s="132" t="s">
        <v>325</v>
      </c>
      <c r="N1052" s="133" t="s">
        <v>992</v>
      </c>
      <c r="P1052" s="131" t="s">
        <v>1662</v>
      </c>
    </row>
    <row r="1053" customFormat="false" ht="15" hidden="false" customHeight="false" outlineLevel="0" collapsed="false">
      <c r="L1053" s="131" t="s">
        <v>1223</v>
      </c>
      <c r="M1053" s="132" t="s">
        <v>299</v>
      </c>
      <c r="N1053" s="133" t="s">
        <v>830</v>
      </c>
      <c r="P1053" s="131" t="s">
        <v>1663</v>
      </c>
    </row>
    <row r="1054" customFormat="false" ht="15" hidden="false" customHeight="false" outlineLevel="0" collapsed="false">
      <c r="L1054" s="131" t="s">
        <v>1224</v>
      </c>
      <c r="M1054" s="132" t="s">
        <v>325</v>
      </c>
      <c r="N1054" s="133" t="s">
        <v>1012</v>
      </c>
      <c r="P1054" s="131" t="s">
        <v>1664</v>
      </c>
    </row>
    <row r="1055" customFormat="false" ht="15" hidden="false" customHeight="false" outlineLevel="0" collapsed="false">
      <c r="L1055" s="131" t="s">
        <v>1225</v>
      </c>
      <c r="M1055" s="132" t="s">
        <v>97</v>
      </c>
      <c r="N1055" s="133" t="s">
        <v>1665</v>
      </c>
      <c r="P1055" s="131" t="s">
        <v>1666</v>
      </c>
    </row>
    <row r="1056" customFormat="false" ht="15" hidden="false" customHeight="false" outlineLevel="0" collapsed="false">
      <c r="L1056" s="131" t="s">
        <v>1226</v>
      </c>
      <c r="M1056" s="132" t="s">
        <v>228</v>
      </c>
      <c r="N1056" s="133" t="s">
        <v>1667</v>
      </c>
      <c r="P1056" s="131" t="s">
        <v>1668</v>
      </c>
    </row>
    <row r="1057" customFormat="false" ht="15" hidden="false" customHeight="false" outlineLevel="0" collapsed="false">
      <c r="L1057" s="131" t="s">
        <v>1228</v>
      </c>
      <c r="M1057" s="132" t="s">
        <v>83</v>
      </c>
      <c r="N1057" s="133" t="s">
        <v>778</v>
      </c>
      <c r="P1057" s="131" t="s">
        <v>1669</v>
      </c>
    </row>
    <row r="1058" customFormat="false" ht="15" hidden="false" customHeight="false" outlineLevel="0" collapsed="false">
      <c r="L1058" s="131" t="s">
        <v>1228</v>
      </c>
      <c r="M1058" s="132" t="s">
        <v>335</v>
      </c>
      <c r="N1058" s="133" t="s">
        <v>938</v>
      </c>
      <c r="P1058" s="131" t="s">
        <v>1670</v>
      </c>
    </row>
    <row r="1059" customFormat="false" ht="15" hidden="false" customHeight="false" outlineLevel="0" collapsed="false">
      <c r="L1059" s="131" t="s">
        <v>1228</v>
      </c>
      <c r="M1059" s="132" t="s">
        <v>256</v>
      </c>
      <c r="N1059" s="133" t="s">
        <v>1156</v>
      </c>
      <c r="P1059" s="131" t="s">
        <v>1671</v>
      </c>
    </row>
    <row r="1060" customFormat="false" ht="15" hidden="false" customHeight="false" outlineLevel="0" collapsed="false">
      <c r="L1060" s="131" t="s">
        <v>1229</v>
      </c>
      <c r="M1060" s="132" t="s">
        <v>301</v>
      </c>
      <c r="N1060" s="133" t="s">
        <v>894</v>
      </c>
      <c r="P1060" s="131" t="s">
        <v>1672</v>
      </c>
    </row>
    <row r="1061" customFormat="false" ht="15" hidden="false" customHeight="false" outlineLevel="0" collapsed="false">
      <c r="L1061" s="131" t="s">
        <v>1230</v>
      </c>
      <c r="M1061" s="132" t="s">
        <v>97</v>
      </c>
      <c r="N1061" s="133" t="s">
        <v>1673</v>
      </c>
      <c r="P1061" s="131" t="s">
        <v>1674</v>
      </c>
    </row>
    <row r="1062" customFormat="false" ht="15" hidden="false" customHeight="false" outlineLevel="0" collapsed="false">
      <c r="L1062" s="131" t="s">
        <v>1232</v>
      </c>
      <c r="M1062" s="132" t="s">
        <v>325</v>
      </c>
      <c r="N1062" s="133" t="s">
        <v>1015</v>
      </c>
      <c r="P1062" s="131" t="s">
        <v>1675</v>
      </c>
    </row>
    <row r="1063" customFormat="false" ht="15" hidden="false" customHeight="false" outlineLevel="0" collapsed="false">
      <c r="L1063" s="131" t="s">
        <v>1233</v>
      </c>
      <c r="M1063" s="132" t="s">
        <v>529</v>
      </c>
      <c r="N1063" s="133" t="s">
        <v>662</v>
      </c>
      <c r="P1063" s="131" t="s">
        <v>1676</v>
      </c>
    </row>
    <row r="1064" customFormat="false" ht="15" hidden="false" customHeight="false" outlineLevel="0" collapsed="false">
      <c r="L1064" s="131" t="s">
        <v>1233</v>
      </c>
      <c r="M1064" s="132" t="s">
        <v>279</v>
      </c>
      <c r="N1064" s="133" t="s">
        <v>705</v>
      </c>
      <c r="P1064" s="131" t="s">
        <v>1677</v>
      </c>
    </row>
    <row r="1065" customFormat="false" ht="15" hidden="false" customHeight="false" outlineLevel="0" collapsed="false">
      <c r="L1065" s="131" t="s">
        <v>1233</v>
      </c>
      <c r="M1065" s="132" t="s">
        <v>83</v>
      </c>
      <c r="N1065" s="133" t="s">
        <v>803</v>
      </c>
      <c r="P1065" s="131" t="s">
        <v>1678</v>
      </c>
    </row>
    <row r="1066" customFormat="false" ht="15" hidden="false" customHeight="false" outlineLevel="0" collapsed="false">
      <c r="L1066" s="131" t="s">
        <v>1233</v>
      </c>
      <c r="M1066" s="132" t="s">
        <v>103</v>
      </c>
      <c r="N1066" s="133" t="s">
        <v>990</v>
      </c>
      <c r="P1066" s="131" t="s">
        <v>1679</v>
      </c>
    </row>
    <row r="1067" customFormat="false" ht="15" hidden="false" customHeight="false" outlineLevel="0" collapsed="false">
      <c r="L1067" s="131" t="s">
        <v>1233</v>
      </c>
      <c r="M1067" s="132" t="s">
        <v>243</v>
      </c>
      <c r="N1067" s="133" t="s">
        <v>850</v>
      </c>
      <c r="P1067" s="131" t="s">
        <v>1680</v>
      </c>
    </row>
    <row r="1068" customFormat="false" ht="15" hidden="false" customHeight="false" outlineLevel="0" collapsed="false">
      <c r="L1068" s="131" t="s">
        <v>1233</v>
      </c>
      <c r="M1068" s="132" t="s">
        <v>325</v>
      </c>
      <c r="N1068" s="133" t="s">
        <v>1036</v>
      </c>
      <c r="P1068" s="131" t="s">
        <v>1681</v>
      </c>
    </row>
    <row r="1069" customFormat="false" ht="15" hidden="false" customHeight="false" outlineLevel="0" collapsed="false">
      <c r="L1069" s="131" t="s">
        <v>1235</v>
      </c>
      <c r="M1069" s="132" t="s">
        <v>233</v>
      </c>
      <c r="N1069" s="133" t="s">
        <v>891</v>
      </c>
      <c r="P1069" s="131" t="s">
        <v>1682</v>
      </c>
    </row>
    <row r="1070" customFormat="false" ht="15" hidden="false" customHeight="false" outlineLevel="0" collapsed="false">
      <c r="L1070" s="131" t="s">
        <v>1236</v>
      </c>
      <c r="M1070" s="132" t="s">
        <v>256</v>
      </c>
      <c r="N1070" s="133" t="s">
        <v>1188</v>
      </c>
      <c r="P1070" s="131" t="s">
        <v>1683</v>
      </c>
    </row>
    <row r="1071" customFormat="false" ht="15" hidden="false" customHeight="false" outlineLevel="0" collapsed="false">
      <c r="L1071" s="131" t="s">
        <v>1237</v>
      </c>
      <c r="M1071" s="132" t="s">
        <v>380</v>
      </c>
      <c r="N1071" s="133" t="s">
        <v>705</v>
      </c>
      <c r="P1071" s="131" t="s">
        <v>1684</v>
      </c>
    </row>
    <row r="1072" customFormat="false" ht="15" hidden="false" customHeight="false" outlineLevel="0" collapsed="false">
      <c r="L1072" s="131" t="s">
        <v>1238</v>
      </c>
      <c r="M1072" s="132" t="s">
        <v>243</v>
      </c>
      <c r="N1072" s="133" t="s">
        <v>864</v>
      </c>
      <c r="P1072" s="131" t="s">
        <v>1685</v>
      </c>
    </row>
    <row r="1073" customFormat="false" ht="15" hidden="false" customHeight="false" outlineLevel="0" collapsed="false">
      <c r="L1073" s="131" t="s">
        <v>1239</v>
      </c>
      <c r="M1073" s="132" t="s">
        <v>97</v>
      </c>
      <c r="N1073" s="133" t="s">
        <v>1686</v>
      </c>
      <c r="P1073" s="131" t="s">
        <v>1687</v>
      </c>
    </row>
    <row r="1074" customFormat="false" ht="15" hidden="false" customHeight="false" outlineLevel="0" collapsed="false">
      <c r="L1074" s="131" t="s">
        <v>1240</v>
      </c>
      <c r="M1074" s="132" t="s">
        <v>264</v>
      </c>
      <c r="N1074" s="133" t="s">
        <v>787</v>
      </c>
      <c r="P1074" s="131" t="s">
        <v>1688</v>
      </c>
    </row>
    <row r="1075" customFormat="false" ht="15" hidden="false" customHeight="false" outlineLevel="0" collapsed="false">
      <c r="L1075" s="131" t="s">
        <v>1241</v>
      </c>
      <c r="M1075" s="132" t="s">
        <v>423</v>
      </c>
      <c r="N1075" s="133" t="s">
        <v>1036</v>
      </c>
      <c r="P1075" s="131" t="s">
        <v>1689</v>
      </c>
    </row>
    <row r="1076" customFormat="false" ht="15" hidden="false" customHeight="false" outlineLevel="0" collapsed="false">
      <c r="L1076" s="131" t="s">
        <v>1242</v>
      </c>
      <c r="M1076" s="132" t="s">
        <v>423</v>
      </c>
      <c r="N1076" s="133" t="s">
        <v>787</v>
      </c>
      <c r="P1076" s="131" t="s">
        <v>1690</v>
      </c>
    </row>
    <row r="1077" customFormat="false" ht="15" hidden="false" customHeight="false" outlineLevel="0" collapsed="false">
      <c r="L1077" s="131" t="s">
        <v>1243</v>
      </c>
      <c r="M1077" s="132" t="s">
        <v>354</v>
      </c>
      <c r="N1077" s="133" t="s">
        <v>952</v>
      </c>
      <c r="P1077" s="131" t="s">
        <v>1691</v>
      </c>
    </row>
    <row r="1078" customFormat="false" ht="15" hidden="false" customHeight="false" outlineLevel="0" collapsed="false">
      <c r="L1078" s="131" t="s">
        <v>1244</v>
      </c>
      <c r="M1078" s="132" t="s">
        <v>301</v>
      </c>
      <c r="N1078" s="133" t="s">
        <v>923</v>
      </c>
      <c r="P1078" s="131" t="s">
        <v>1692</v>
      </c>
    </row>
    <row r="1079" customFormat="false" ht="15" hidden="false" customHeight="false" outlineLevel="0" collapsed="false">
      <c r="L1079" s="131" t="s">
        <v>1246</v>
      </c>
      <c r="M1079" s="132" t="s">
        <v>109</v>
      </c>
      <c r="N1079" s="133" t="s">
        <v>990</v>
      </c>
      <c r="P1079" s="131" t="s">
        <v>1693</v>
      </c>
    </row>
    <row r="1080" customFormat="false" ht="15" hidden="false" customHeight="false" outlineLevel="0" collapsed="false">
      <c r="L1080" s="131" t="s">
        <v>1247</v>
      </c>
      <c r="M1080" s="132" t="s">
        <v>441</v>
      </c>
      <c r="N1080" s="133" t="s">
        <v>814</v>
      </c>
      <c r="P1080" s="131" t="s">
        <v>1694</v>
      </c>
    </row>
    <row r="1081" customFormat="false" ht="15" hidden="false" customHeight="false" outlineLevel="0" collapsed="false">
      <c r="L1081" s="131" t="s">
        <v>1247</v>
      </c>
      <c r="M1081" s="132" t="s">
        <v>396</v>
      </c>
      <c r="N1081" s="133" t="s">
        <v>864</v>
      </c>
      <c r="P1081" s="131" t="s">
        <v>1695</v>
      </c>
    </row>
    <row r="1082" customFormat="false" ht="15" hidden="false" customHeight="false" outlineLevel="0" collapsed="false">
      <c r="L1082" s="131" t="s">
        <v>1248</v>
      </c>
      <c r="M1082" s="132" t="s">
        <v>225</v>
      </c>
      <c r="N1082" s="133" t="s">
        <v>952</v>
      </c>
      <c r="P1082" s="131" t="s">
        <v>1696</v>
      </c>
    </row>
    <row r="1083" customFormat="false" ht="15" hidden="false" customHeight="false" outlineLevel="0" collapsed="false">
      <c r="L1083" s="131" t="s">
        <v>1249</v>
      </c>
      <c r="M1083" s="132" t="s">
        <v>264</v>
      </c>
      <c r="N1083" s="133" t="s">
        <v>1088</v>
      </c>
      <c r="P1083" s="131" t="s">
        <v>1697</v>
      </c>
    </row>
    <row r="1084" customFormat="false" ht="15" hidden="false" customHeight="false" outlineLevel="0" collapsed="false">
      <c r="L1084" s="131" t="s">
        <v>1250</v>
      </c>
      <c r="M1084" s="132" t="s">
        <v>317</v>
      </c>
      <c r="N1084" s="133" t="s">
        <v>830</v>
      </c>
      <c r="P1084" s="131" t="s">
        <v>1698</v>
      </c>
    </row>
    <row r="1085" customFormat="false" ht="15" hidden="false" customHeight="false" outlineLevel="0" collapsed="false">
      <c r="L1085" s="131" t="s">
        <v>1251</v>
      </c>
      <c r="M1085" s="132" t="s">
        <v>87</v>
      </c>
      <c r="N1085" s="133" t="s">
        <v>838</v>
      </c>
      <c r="P1085" s="131" t="s">
        <v>1699</v>
      </c>
    </row>
    <row r="1086" customFormat="false" ht="15" hidden="false" customHeight="false" outlineLevel="0" collapsed="false">
      <c r="L1086" s="131" t="s">
        <v>1252</v>
      </c>
      <c r="M1086" s="132" t="s">
        <v>271</v>
      </c>
      <c r="N1086" s="133" t="s">
        <v>891</v>
      </c>
      <c r="P1086" s="131" t="s">
        <v>1700</v>
      </c>
    </row>
    <row r="1087" customFormat="false" ht="15" hidden="false" customHeight="false" outlineLevel="0" collapsed="false">
      <c r="L1087" s="131" t="s">
        <v>1252</v>
      </c>
      <c r="M1087" s="132" t="s">
        <v>522</v>
      </c>
      <c r="N1087" s="133" t="s">
        <v>894</v>
      </c>
      <c r="P1087" s="131" t="s">
        <v>1701</v>
      </c>
    </row>
    <row r="1088" customFormat="false" ht="15" hidden="false" customHeight="false" outlineLevel="0" collapsed="false">
      <c r="L1088" s="131" t="s">
        <v>1253</v>
      </c>
      <c r="M1088" s="132" t="s">
        <v>247</v>
      </c>
      <c r="N1088" s="133" t="s">
        <v>370</v>
      </c>
      <c r="P1088" s="131" t="s">
        <v>1702</v>
      </c>
    </row>
    <row r="1089" customFormat="false" ht="15" hidden="false" customHeight="false" outlineLevel="0" collapsed="false">
      <c r="L1089" s="131" t="s">
        <v>1254</v>
      </c>
      <c r="M1089" s="132" t="s">
        <v>299</v>
      </c>
      <c r="N1089" s="133" t="s">
        <v>832</v>
      </c>
      <c r="P1089" s="131" t="s">
        <v>1703</v>
      </c>
    </row>
    <row r="1090" customFormat="false" ht="15" hidden="false" customHeight="false" outlineLevel="0" collapsed="false">
      <c r="L1090" s="131" t="s">
        <v>1256</v>
      </c>
      <c r="M1090" s="132" t="s">
        <v>522</v>
      </c>
      <c r="N1090" s="133" t="s">
        <v>923</v>
      </c>
      <c r="P1090" s="131" t="s">
        <v>1704</v>
      </c>
    </row>
    <row r="1091" customFormat="false" ht="15" hidden="false" customHeight="false" outlineLevel="0" collapsed="false">
      <c r="L1091" s="131" t="s">
        <v>1256</v>
      </c>
      <c r="M1091" s="132" t="s">
        <v>228</v>
      </c>
      <c r="N1091" s="133" t="s">
        <v>1036</v>
      </c>
      <c r="P1091" s="131" t="s">
        <v>1705</v>
      </c>
    </row>
    <row r="1092" customFormat="false" ht="15" hidden="false" customHeight="false" outlineLevel="0" collapsed="false">
      <c r="L1092" s="131" t="s">
        <v>1257</v>
      </c>
      <c r="M1092" s="132" t="s">
        <v>97</v>
      </c>
      <c r="N1092" s="133" t="s">
        <v>1706</v>
      </c>
      <c r="P1092" s="131" t="s">
        <v>1707</v>
      </c>
    </row>
    <row r="1093" customFormat="false" ht="15" hidden="false" customHeight="false" outlineLevel="0" collapsed="false">
      <c r="L1093" s="131" t="s">
        <v>1258</v>
      </c>
      <c r="M1093" s="132" t="s">
        <v>486</v>
      </c>
      <c r="N1093" s="133" t="s">
        <v>695</v>
      </c>
      <c r="P1093" s="131" t="s">
        <v>1708</v>
      </c>
    </row>
    <row r="1094" customFormat="false" ht="15" hidden="false" customHeight="false" outlineLevel="0" collapsed="false">
      <c r="L1094" s="131" t="s">
        <v>1260</v>
      </c>
      <c r="M1094" s="132" t="s">
        <v>549</v>
      </c>
      <c r="N1094" s="133" t="s">
        <v>695</v>
      </c>
      <c r="P1094" s="131" t="s">
        <v>1709</v>
      </c>
    </row>
    <row r="1095" customFormat="false" ht="15" hidden="false" customHeight="false" outlineLevel="0" collapsed="false">
      <c r="L1095" s="131" t="s">
        <v>1260</v>
      </c>
      <c r="M1095" s="132" t="s">
        <v>315</v>
      </c>
      <c r="N1095" s="133" t="s">
        <v>1373</v>
      </c>
      <c r="P1095" s="131" t="s">
        <v>1710</v>
      </c>
    </row>
    <row r="1096" customFormat="false" ht="15" hidden="false" customHeight="false" outlineLevel="0" collapsed="false">
      <c r="L1096" s="131" t="s">
        <v>1261</v>
      </c>
      <c r="M1096" s="132" t="s">
        <v>103</v>
      </c>
      <c r="N1096" s="133" t="s">
        <v>850</v>
      </c>
      <c r="P1096" s="131" t="s">
        <v>1711</v>
      </c>
    </row>
    <row r="1097" customFormat="false" ht="15" hidden="false" customHeight="false" outlineLevel="0" collapsed="false">
      <c r="L1097" s="131" t="s">
        <v>84</v>
      </c>
      <c r="M1097" s="132" t="s">
        <v>83</v>
      </c>
      <c r="N1097" s="133" t="s">
        <v>805</v>
      </c>
      <c r="P1097" s="131" t="s">
        <v>1712</v>
      </c>
    </row>
    <row r="1098" customFormat="false" ht="15" hidden="false" customHeight="false" outlineLevel="0" collapsed="false">
      <c r="L1098" s="131" t="s">
        <v>1262</v>
      </c>
      <c r="M1098" s="132" t="s">
        <v>299</v>
      </c>
      <c r="N1098" s="133" t="s">
        <v>838</v>
      </c>
      <c r="P1098" s="131" t="s">
        <v>1713</v>
      </c>
    </row>
    <row r="1099" customFormat="false" ht="15" hidden="false" customHeight="false" outlineLevel="0" collapsed="false">
      <c r="L1099" s="131" t="s">
        <v>1263</v>
      </c>
      <c r="M1099" s="132" t="s">
        <v>396</v>
      </c>
      <c r="N1099" s="133" t="s">
        <v>891</v>
      </c>
      <c r="P1099" s="131" t="s">
        <v>1714</v>
      </c>
    </row>
    <row r="1100" customFormat="false" ht="15" hidden="false" customHeight="false" outlineLevel="0" collapsed="false">
      <c r="L1100" s="131" t="s">
        <v>1265</v>
      </c>
      <c r="M1100" s="132" t="s">
        <v>315</v>
      </c>
      <c r="N1100" s="133" t="s">
        <v>1408</v>
      </c>
      <c r="P1100" s="131" t="s">
        <v>1715</v>
      </c>
    </row>
    <row r="1101" customFormat="false" ht="15" hidden="false" customHeight="false" outlineLevel="0" collapsed="false">
      <c r="L1101" s="131" t="s">
        <v>1266</v>
      </c>
      <c r="M1101" s="132" t="s">
        <v>97</v>
      </c>
      <c r="N1101" s="133" t="s">
        <v>1716</v>
      </c>
      <c r="P1101" s="131" t="s">
        <v>1717</v>
      </c>
    </row>
    <row r="1102" customFormat="false" ht="15" hidden="false" customHeight="false" outlineLevel="0" collapsed="false">
      <c r="L1102" s="131" t="s">
        <v>1267</v>
      </c>
      <c r="M1102" s="132" t="s">
        <v>262</v>
      </c>
      <c r="N1102" s="133" t="s">
        <v>695</v>
      </c>
      <c r="P1102" s="131" t="s">
        <v>1718</v>
      </c>
    </row>
    <row r="1103" customFormat="false" ht="15" hidden="false" customHeight="false" outlineLevel="0" collapsed="false">
      <c r="L1103" s="131" t="s">
        <v>1268</v>
      </c>
      <c r="M1103" s="132" t="s">
        <v>452</v>
      </c>
      <c r="N1103" s="133" t="s">
        <v>622</v>
      </c>
      <c r="P1103" s="131" t="s">
        <v>1719</v>
      </c>
    </row>
    <row r="1104" customFormat="false" ht="15" hidden="false" customHeight="false" outlineLevel="0" collapsed="false">
      <c r="L1104" s="131" t="s">
        <v>1268</v>
      </c>
      <c r="M1104" s="132" t="s">
        <v>228</v>
      </c>
      <c r="N1104" s="133" t="s">
        <v>787</v>
      </c>
      <c r="P1104" s="131" t="s">
        <v>1720</v>
      </c>
    </row>
    <row r="1105" customFormat="false" ht="15" hidden="false" customHeight="false" outlineLevel="0" collapsed="false">
      <c r="L1105" s="131" t="s">
        <v>1269</v>
      </c>
      <c r="M1105" s="132" t="s">
        <v>315</v>
      </c>
      <c r="N1105" s="133" t="s">
        <v>1418</v>
      </c>
      <c r="P1105" s="131" t="s">
        <v>1721</v>
      </c>
    </row>
    <row r="1106" customFormat="false" ht="15" hidden="false" customHeight="false" outlineLevel="0" collapsed="false">
      <c r="L1106" s="131" t="s">
        <v>1270</v>
      </c>
      <c r="M1106" s="132" t="s">
        <v>396</v>
      </c>
      <c r="N1106" s="133" t="s">
        <v>894</v>
      </c>
      <c r="P1106" s="131" t="s">
        <v>1722</v>
      </c>
    </row>
    <row r="1107" customFormat="false" ht="15" hidden="false" customHeight="false" outlineLevel="0" collapsed="false">
      <c r="L1107" s="131" t="s">
        <v>1271</v>
      </c>
      <c r="M1107" s="132" t="s">
        <v>294</v>
      </c>
      <c r="N1107" s="133" t="s">
        <v>803</v>
      </c>
      <c r="P1107" s="131" t="s">
        <v>1723</v>
      </c>
    </row>
    <row r="1108" customFormat="false" ht="15" hidden="false" customHeight="false" outlineLevel="0" collapsed="false">
      <c r="L1108" s="131" t="s">
        <v>1271</v>
      </c>
      <c r="M1108" s="132" t="s">
        <v>83</v>
      </c>
      <c r="N1108" s="133" t="s">
        <v>814</v>
      </c>
      <c r="P1108" s="131" t="s">
        <v>1724</v>
      </c>
    </row>
    <row r="1109" customFormat="false" ht="15" hidden="false" customHeight="false" outlineLevel="0" collapsed="false">
      <c r="L1109" s="131" t="s">
        <v>1273</v>
      </c>
      <c r="M1109" s="132" t="s">
        <v>97</v>
      </c>
      <c r="N1109" s="133" t="s">
        <v>1725</v>
      </c>
      <c r="P1109" s="131" t="s">
        <v>1726</v>
      </c>
    </row>
    <row r="1110" customFormat="false" ht="15" hidden="false" customHeight="false" outlineLevel="0" collapsed="false">
      <c r="L1110" s="131" t="s">
        <v>1274</v>
      </c>
      <c r="M1110" s="132" t="s">
        <v>97</v>
      </c>
      <c r="N1110" s="133" t="s">
        <v>1727</v>
      </c>
      <c r="P1110" s="131" t="s">
        <v>1728</v>
      </c>
    </row>
    <row r="1111" customFormat="false" ht="15" hidden="false" customHeight="false" outlineLevel="0" collapsed="false">
      <c r="L1111" s="131" t="s">
        <v>1275</v>
      </c>
      <c r="M1111" s="132" t="s">
        <v>228</v>
      </c>
      <c r="N1111" s="133" t="s">
        <v>1088</v>
      </c>
      <c r="P1111" s="131" t="s">
        <v>1729</v>
      </c>
    </row>
    <row r="1112" customFormat="false" ht="15" hidden="false" customHeight="false" outlineLevel="0" collapsed="false">
      <c r="L1112" s="131" t="s">
        <v>1276</v>
      </c>
      <c r="M1112" s="132" t="s">
        <v>402</v>
      </c>
      <c r="N1112" s="133" t="s">
        <v>864</v>
      </c>
      <c r="P1112" s="131" t="s">
        <v>1730</v>
      </c>
    </row>
    <row r="1113" customFormat="false" ht="15" hidden="false" customHeight="false" outlineLevel="0" collapsed="false">
      <c r="L1113" s="131" t="s">
        <v>1277</v>
      </c>
      <c r="M1113" s="132" t="s">
        <v>109</v>
      </c>
      <c r="N1113" s="133" t="s">
        <v>850</v>
      </c>
      <c r="P1113" s="131" t="s">
        <v>1731</v>
      </c>
    </row>
    <row r="1114" customFormat="false" ht="15" hidden="false" customHeight="false" outlineLevel="0" collapsed="false">
      <c r="L1114" s="131" t="s">
        <v>1278</v>
      </c>
      <c r="M1114" s="132" t="s">
        <v>315</v>
      </c>
      <c r="N1114" s="133" t="s">
        <v>1433</v>
      </c>
      <c r="P1114" s="131" t="s">
        <v>1732</v>
      </c>
    </row>
    <row r="1115" customFormat="false" ht="15" hidden="false" customHeight="false" outlineLevel="0" collapsed="false">
      <c r="L1115" s="131" t="s">
        <v>1279</v>
      </c>
      <c r="M1115" s="132" t="s">
        <v>437</v>
      </c>
      <c r="N1115" s="133" t="s">
        <v>622</v>
      </c>
      <c r="P1115" s="131" t="s">
        <v>1733</v>
      </c>
    </row>
    <row r="1116" customFormat="false" ht="15" hidden="false" customHeight="false" outlineLevel="0" collapsed="false">
      <c r="L1116" s="131" t="s">
        <v>1280</v>
      </c>
      <c r="M1116" s="132" t="s">
        <v>325</v>
      </c>
      <c r="N1116" s="133" t="s">
        <v>787</v>
      </c>
      <c r="P1116" s="131" t="s">
        <v>1734</v>
      </c>
    </row>
    <row r="1117" customFormat="false" ht="15" hidden="false" customHeight="false" outlineLevel="0" collapsed="false">
      <c r="L1117" s="131" t="s">
        <v>1281</v>
      </c>
      <c r="M1117" s="132" t="s">
        <v>354</v>
      </c>
      <c r="N1117" s="133" t="s">
        <v>954</v>
      </c>
      <c r="P1117" s="131" t="s">
        <v>1735</v>
      </c>
    </row>
    <row r="1118" customFormat="false" ht="15" hidden="false" customHeight="false" outlineLevel="0" collapsed="false">
      <c r="L1118" s="131" t="s">
        <v>1282</v>
      </c>
      <c r="M1118" s="132" t="s">
        <v>243</v>
      </c>
      <c r="N1118" s="133" t="s">
        <v>891</v>
      </c>
      <c r="P1118" s="131" t="s">
        <v>1736</v>
      </c>
    </row>
    <row r="1119" customFormat="false" ht="15" hidden="false" customHeight="false" outlineLevel="0" collapsed="false">
      <c r="L1119" s="131" t="s">
        <v>1282</v>
      </c>
      <c r="M1119" s="132" t="s">
        <v>315</v>
      </c>
      <c r="N1119" s="133" t="s">
        <v>1464</v>
      </c>
      <c r="P1119" s="131" t="s">
        <v>1737</v>
      </c>
    </row>
    <row r="1120" customFormat="false" ht="15" hidden="false" customHeight="false" outlineLevel="0" collapsed="false">
      <c r="L1120" s="131" t="s">
        <v>1283</v>
      </c>
      <c r="M1120" s="132" t="s">
        <v>448</v>
      </c>
      <c r="N1120" s="133" t="s">
        <v>376</v>
      </c>
      <c r="P1120" s="131" t="s">
        <v>1738</v>
      </c>
    </row>
    <row r="1121" customFormat="false" ht="15" hidden="false" customHeight="false" outlineLevel="0" collapsed="false">
      <c r="L1121" s="131" t="s">
        <v>1284</v>
      </c>
      <c r="M1121" s="132" t="s">
        <v>247</v>
      </c>
      <c r="N1121" s="133" t="s">
        <v>376</v>
      </c>
      <c r="P1121" s="131" t="s">
        <v>1739</v>
      </c>
    </row>
    <row r="1122" customFormat="false" ht="15" hidden="false" customHeight="false" outlineLevel="0" collapsed="false">
      <c r="L1122" s="131" t="s">
        <v>1284</v>
      </c>
      <c r="M1122" s="132" t="s">
        <v>354</v>
      </c>
      <c r="N1122" s="133" t="s">
        <v>992</v>
      </c>
      <c r="P1122" s="131" t="s">
        <v>1740</v>
      </c>
    </row>
    <row r="1123" customFormat="false" ht="15" hidden="false" customHeight="false" outlineLevel="0" collapsed="false">
      <c r="L1123" s="131" t="s">
        <v>1284</v>
      </c>
      <c r="M1123" s="132" t="s">
        <v>423</v>
      </c>
      <c r="N1123" s="133" t="s">
        <v>1088</v>
      </c>
      <c r="P1123" s="131" t="s">
        <v>1741</v>
      </c>
    </row>
    <row r="1124" customFormat="false" ht="15" hidden="false" customHeight="false" outlineLevel="0" collapsed="false">
      <c r="L1124" s="131" t="s">
        <v>1285</v>
      </c>
      <c r="M1124" s="132" t="s">
        <v>522</v>
      </c>
      <c r="N1124" s="133" t="s">
        <v>936</v>
      </c>
      <c r="P1124" s="131" t="s">
        <v>1742</v>
      </c>
    </row>
    <row r="1125" customFormat="false" ht="15" hidden="false" customHeight="false" outlineLevel="0" collapsed="false">
      <c r="L1125" s="131" t="s">
        <v>1286</v>
      </c>
      <c r="M1125" s="132" t="s">
        <v>529</v>
      </c>
      <c r="N1125" s="133" t="s">
        <v>673</v>
      </c>
      <c r="P1125" s="131" t="s">
        <v>1743</v>
      </c>
    </row>
    <row r="1126" customFormat="false" ht="15" hidden="false" customHeight="false" outlineLevel="0" collapsed="false">
      <c r="L1126" s="131" t="s">
        <v>1286</v>
      </c>
      <c r="M1126" s="132" t="s">
        <v>103</v>
      </c>
      <c r="N1126" s="133" t="s">
        <v>864</v>
      </c>
      <c r="P1126" s="131" t="s">
        <v>1744</v>
      </c>
    </row>
    <row r="1127" customFormat="false" ht="15" hidden="false" customHeight="false" outlineLevel="0" collapsed="false">
      <c r="L1127" s="131" t="s">
        <v>1287</v>
      </c>
      <c r="M1127" s="132" t="s">
        <v>294</v>
      </c>
      <c r="N1127" s="133" t="s">
        <v>805</v>
      </c>
      <c r="P1127" s="131" t="s">
        <v>1745</v>
      </c>
    </row>
    <row r="1128" customFormat="false" ht="15" hidden="false" customHeight="false" outlineLevel="0" collapsed="false">
      <c r="L1128" s="131" t="s">
        <v>1288</v>
      </c>
      <c r="M1128" s="132" t="s">
        <v>350</v>
      </c>
      <c r="N1128" s="133" t="s">
        <v>462</v>
      </c>
      <c r="P1128" s="131" t="s">
        <v>1746</v>
      </c>
    </row>
    <row r="1129" customFormat="false" ht="15" hidden="false" customHeight="false" outlineLevel="0" collapsed="false">
      <c r="L1129" s="131" t="s">
        <v>1289</v>
      </c>
      <c r="M1129" s="132" t="s">
        <v>396</v>
      </c>
      <c r="N1129" s="133" t="s">
        <v>923</v>
      </c>
      <c r="P1129" s="131" t="s">
        <v>1747</v>
      </c>
    </row>
    <row r="1130" customFormat="false" ht="15" hidden="false" customHeight="false" outlineLevel="0" collapsed="false">
      <c r="L1130" s="131" t="s">
        <v>1290</v>
      </c>
      <c r="M1130" s="132" t="s">
        <v>83</v>
      </c>
      <c r="N1130" s="133" t="s">
        <v>830</v>
      </c>
      <c r="P1130" s="131" t="s">
        <v>1748</v>
      </c>
    </row>
    <row r="1131" customFormat="false" ht="15" hidden="false" customHeight="false" outlineLevel="0" collapsed="false">
      <c r="L1131" s="131" t="s">
        <v>1291</v>
      </c>
      <c r="M1131" s="132" t="s">
        <v>456</v>
      </c>
      <c r="N1131" s="133" t="s">
        <v>662</v>
      </c>
      <c r="P1131" s="131" t="s">
        <v>1749</v>
      </c>
    </row>
    <row r="1132" customFormat="false" ht="15" hidden="false" customHeight="false" outlineLevel="0" collapsed="false">
      <c r="L1132" s="131" t="s">
        <v>1291</v>
      </c>
      <c r="M1132" s="132" t="s">
        <v>549</v>
      </c>
      <c r="N1132" s="133" t="s">
        <v>705</v>
      </c>
      <c r="P1132" s="131" t="s">
        <v>1750</v>
      </c>
    </row>
    <row r="1133" customFormat="false" ht="15" hidden="false" customHeight="false" outlineLevel="0" collapsed="false">
      <c r="L1133" s="131" t="s">
        <v>1291</v>
      </c>
      <c r="M1133" s="132" t="s">
        <v>486</v>
      </c>
      <c r="N1133" s="133" t="s">
        <v>705</v>
      </c>
      <c r="P1133" s="131" t="s">
        <v>1751</v>
      </c>
    </row>
    <row r="1134" customFormat="false" ht="15" hidden="false" customHeight="false" outlineLevel="0" collapsed="false">
      <c r="L1134" s="131" t="s">
        <v>1291</v>
      </c>
      <c r="M1134" s="132" t="s">
        <v>279</v>
      </c>
      <c r="N1134" s="133" t="s">
        <v>722</v>
      </c>
      <c r="P1134" s="131" t="s">
        <v>1752</v>
      </c>
    </row>
    <row r="1135" customFormat="false" ht="15" hidden="false" customHeight="false" outlineLevel="0" collapsed="false">
      <c r="L1135" s="131" t="s">
        <v>1291</v>
      </c>
      <c r="M1135" s="132" t="s">
        <v>294</v>
      </c>
      <c r="N1135" s="133" t="s">
        <v>814</v>
      </c>
      <c r="P1135" s="131" t="s">
        <v>1753</v>
      </c>
    </row>
    <row r="1136" customFormat="false" ht="15" hidden="false" customHeight="false" outlineLevel="0" collapsed="false">
      <c r="L1136" s="131" t="s">
        <v>1291</v>
      </c>
      <c r="M1136" s="132" t="s">
        <v>220</v>
      </c>
      <c r="N1136" s="133" t="s">
        <v>838</v>
      </c>
      <c r="P1136" s="131" t="s">
        <v>1754</v>
      </c>
    </row>
    <row r="1137" customFormat="false" ht="15" hidden="false" customHeight="false" outlineLevel="0" collapsed="false">
      <c r="L1137" s="131" t="s">
        <v>1291</v>
      </c>
      <c r="M1137" s="132" t="s">
        <v>115</v>
      </c>
      <c r="N1137" s="133" t="s">
        <v>838</v>
      </c>
      <c r="P1137" s="131" t="s">
        <v>1755</v>
      </c>
    </row>
    <row r="1138" customFormat="false" ht="15" hidden="false" customHeight="false" outlineLevel="0" collapsed="false">
      <c r="L1138" s="131" t="s">
        <v>1291</v>
      </c>
      <c r="M1138" s="132" t="s">
        <v>514</v>
      </c>
      <c r="N1138" s="133" t="s">
        <v>891</v>
      </c>
      <c r="P1138" s="131" t="s">
        <v>1756</v>
      </c>
    </row>
    <row r="1139" customFormat="false" ht="15" hidden="false" customHeight="false" outlineLevel="0" collapsed="false">
      <c r="L1139" s="131" t="s">
        <v>1291</v>
      </c>
      <c r="M1139" s="132" t="s">
        <v>402</v>
      </c>
      <c r="N1139" s="133" t="s">
        <v>891</v>
      </c>
      <c r="P1139" s="131" t="s">
        <v>1757</v>
      </c>
    </row>
    <row r="1140" customFormat="false" ht="15" hidden="false" customHeight="false" outlineLevel="0" collapsed="false">
      <c r="L1140" s="131" t="s">
        <v>1291</v>
      </c>
      <c r="M1140" s="132" t="s">
        <v>243</v>
      </c>
      <c r="N1140" s="133" t="s">
        <v>894</v>
      </c>
      <c r="P1140" s="131" t="s">
        <v>1758</v>
      </c>
    </row>
    <row r="1141" customFormat="false" ht="15" hidden="false" customHeight="false" outlineLevel="0" collapsed="false">
      <c r="L1141" s="131" t="s">
        <v>1291</v>
      </c>
      <c r="M1141" s="132" t="s">
        <v>233</v>
      </c>
      <c r="N1141" s="133" t="s">
        <v>894</v>
      </c>
      <c r="P1141" s="131" t="s">
        <v>1759</v>
      </c>
    </row>
    <row r="1142" customFormat="false" ht="15" hidden="false" customHeight="false" outlineLevel="0" collapsed="false">
      <c r="L1142" s="131" t="s">
        <v>1291</v>
      </c>
      <c r="M1142" s="132" t="s">
        <v>271</v>
      </c>
      <c r="N1142" s="133" t="s">
        <v>894</v>
      </c>
      <c r="P1142" s="131" t="s">
        <v>1760</v>
      </c>
    </row>
    <row r="1143" customFormat="false" ht="15" hidden="false" customHeight="false" outlineLevel="0" collapsed="false">
      <c r="L1143" s="131" t="s">
        <v>1291</v>
      </c>
      <c r="M1143" s="132" t="s">
        <v>354</v>
      </c>
      <c r="N1143" s="133" t="s">
        <v>1012</v>
      </c>
      <c r="P1143" s="131" t="s">
        <v>1761</v>
      </c>
    </row>
    <row r="1144" customFormat="false" ht="15" hidden="false" customHeight="false" outlineLevel="0" collapsed="false">
      <c r="L1144" s="131" t="s">
        <v>1291</v>
      </c>
      <c r="M1144" s="132" t="s">
        <v>325</v>
      </c>
      <c r="N1144" s="133" t="s">
        <v>1088</v>
      </c>
      <c r="P1144" s="131" t="s">
        <v>1762</v>
      </c>
    </row>
    <row r="1145" customFormat="false" ht="15" hidden="false" customHeight="false" outlineLevel="0" collapsed="false">
      <c r="L1145" s="131" t="s">
        <v>1291</v>
      </c>
      <c r="M1145" s="132" t="s">
        <v>256</v>
      </c>
      <c r="N1145" s="133" t="s">
        <v>1196</v>
      </c>
      <c r="P1145" s="131" t="s">
        <v>1763</v>
      </c>
    </row>
    <row r="1146" customFormat="false" ht="15" hidden="false" customHeight="false" outlineLevel="0" collapsed="false">
      <c r="L1146" s="131" t="s">
        <v>1293</v>
      </c>
      <c r="M1146" s="132" t="s">
        <v>423</v>
      </c>
      <c r="N1146" s="133" t="s">
        <v>1156</v>
      </c>
      <c r="P1146" s="131" t="s">
        <v>1764</v>
      </c>
    </row>
    <row r="1147" customFormat="false" ht="15" hidden="false" customHeight="false" outlineLevel="0" collapsed="false">
      <c r="L1147" s="131" t="s">
        <v>1294</v>
      </c>
      <c r="M1147" s="132" t="s">
        <v>396</v>
      </c>
      <c r="N1147" s="133" t="s">
        <v>936</v>
      </c>
      <c r="P1147" s="131" t="s">
        <v>1765</v>
      </c>
    </row>
    <row r="1148" customFormat="false" ht="15" hidden="false" customHeight="false" outlineLevel="0" collapsed="false">
      <c r="L1148" s="131" t="s">
        <v>1295</v>
      </c>
      <c r="M1148" s="132" t="s">
        <v>256</v>
      </c>
      <c r="N1148" s="133" t="s">
        <v>1200</v>
      </c>
      <c r="P1148" s="131" t="s">
        <v>1766</v>
      </c>
    </row>
    <row r="1149" customFormat="false" ht="15" hidden="false" customHeight="false" outlineLevel="0" collapsed="false">
      <c r="L1149" s="131" t="s">
        <v>1297</v>
      </c>
      <c r="M1149" s="132" t="s">
        <v>354</v>
      </c>
      <c r="N1149" s="133" t="s">
        <v>1015</v>
      </c>
      <c r="P1149" s="131" t="s">
        <v>1767</v>
      </c>
    </row>
    <row r="1150" customFormat="false" ht="15" hidden="false" customHeight="false" outlineLevel="0" collapsed="false">
      <c r="L1150" s="131" t="s">
        <v>1297</v>
      </c>
      <c r="M1150" s="132" t="s">
        <v>97</v>
      </c>
      <c r="N1150" s="133" t="s">
        <v>1768</v>
      </c>
      <c r="P1150" s="131" t="s">
        <v>1769</v>
      </c>
    </row>
    <row r="1151" customFormat="false" ht="15" hidden="false" customHeight="false" outlineLevel="0" collapsed="false">
      <c r="L1151" s="131" t="s">
        <v>1298</v>
      </c>
      <c r="M1151" s="132" t="s">
        <v>279</v>
      </c>
      <c r="N1151" s="133" t="s">
        <v>726</v>
      </c>
      <c r="P1151" s="131" t="s">
        <v>1770</v>
      </c>
    </row>
    <row r="1152" customFormat="false" ht="15" hidden="false" customHeight="false" outlineLevel="0" collapsed="false">
      <c r="L1152" s="131" t="s">
        <v>1299</v>
      </c>
      <c r="M1152" s="132" t="s">
        <v>228</v>
      </c>
      <c r="N1152" s="133" t="s">
        <v>1156</v>
      </c>
      <c r="P1152" s="131" t="s">
        <v>1771</v>
      </c>
    </row>
    <row r="1153" customFormat="false" ht="15" hidden="false" customHeight="false" outlineLevel="0" collapsed="false">
      <c r="L1153" s="131" t="s">
        <v>1299</v>
      </c>
      <c r="M1153" s="132" t="s">
        <v>256</v>
      </c>
      <c r="N1153" s="133" t="s">
        <v>1207</v>
      </c>
      <c r="P1153" s="131" t="s">
        <v>1772</v>
      </c>
    </row>
    <row r="1154" customFormat="false" ht="15" hidden="false" customHeight="false" outlineLevel="0" collapsed="false">
      <c r="L1154" s="131" t="s">
        <v>1299</v>
      </c>
      <c r="M1154" s="132" t="s">
        <v>97</v>
      </c>
      <c r="N1154" s="133" t="s">
        <v>1773</v>
      </c>
      <c r="P1154" s="131" t="s">
        <v>1774</v>
      </c>
    </row>
    <row r="1155" customFormat="false" ht="15" hidden="false" customHeight="false" outlineLevel="0" collapsed="false">
      <c r="L1155" s="131" t="s">
        <v>1300</v>
      </c>
      <c r="M1155" s="132" t="s">
        <v>354</v>
      </c>
      <c r="N1155" s="133" t="s">
        <v>1036</v>
      </c>
      <c r="P1155" s="131" t="s">
        <v>1775</v>
      </c>
    </row>
    <row r="1156" customFormat="false" ht="15" hidden="false" customHeight="false" outlineLevel="0" collapsed="false">
      <c r="L1156" s="131" t="s">
        <v>1300</v>
      </c>
      <c r="M1156" s="132" t="s">
        <v>325</v>
      </c>
      <c r="N1156" s="133" t="s">
        <v>1156</v>
      </c>
      <c r="P1156" s="131" t="s">
        <v>1776</v>
      </c>
    </row>
    <row r="1157" customFormat="false" ht="15" hidden="false" customHeight="false" outlineLevel="0" collapsed="false">
      <c r="L1157" s="131" t="s">
        <v>1302</v>
      </c>
      <c r="M1157" s="132" t="s">
        <v>115</v>
      </c>
      <c r="N1157" s="133" t="s">
        <v>990</v>
      </c>
      <c r="P1157" s="131" t="s">
        <v>1777</v>
      </c>
    </row>
    <row r="1158" customFormat="false" ht="15" hidden="false" customHeight="false" outlineLevel="0" collapsed="false">
      <c r="L1158" s="131" t="s">
        <v>1302</v>
      </c>
      <c r="M1158" s="132" t="s">
        <v>256</v>
      </c>
      <c r="N1158" s="133" t="s">
        <v>1209</v>
      </c>
      <c r="P1158" s="131" t="s">
        <v>1778</v>
      </c>
    </row>
    <row r="1159" customFormat="false" ht="15" hidden="false" customHeight="false" outlineLevel="0" collapsed="false">
      <c r="L1159" s="131" t="s">
        <v>1303</v>
      </c>
      <c r="M1159" s="132" t="s">
        <v>115</v>
      </c>
      <c r="N1159" s="133" t="s">
        <v>850</v>
      </c>
      <c r="P1159" s="131" t="s">
        <v>1779</v>
      </c>
    </row>
    <row r="1160" customFormat="false" ht="15" hidden="false" customHeight="false" outlineLevel="0" collapsed="false">
      <c r="L1160" s="131" t="s">
        <v>1304</v>
      </c>
      <c r="M1160" s="132" t="s">
        <v>549</v>
      </c>
      <c r="N1160" s="133" t="s">
        <v>722</v>
      </c>
      <c r="P1160" s="131" t="s">
        <v>1780</v>
      </c>
    </row>
    <row r="1161" customFormat="false" ht="15" hidden="false" customHeight="false" outlineLevel="0" collapsed="false">
      <c r="L1161" s="131" t="s">
        <v>1305</v>
      </c>
      <c r="M1161" s="132" t="s">
        <v>441</v>
      </c>
      <c r="N1161" s="133" t="s">
        <v>830</v>
      </c>
      <c r="P1161" s="131" t="s">
        <v>1781</v>
      </c>
    </row>
    <row r="1162" customFormat="false" ht="15" hidden="false" customHeight="false" outlineLevel="0" collapsed="false">
      <c r="L1162" s="131" t="s">
        <v>1305</v>
      </c>
      <c r="M1162" s="132" t="s">
        <v>317</v>
      </c>
      <c r="N1162" s="133" t="s">
        <v>832</v>
      </c>
      <c r="P1162" s="131" t="s">
        <v>1782</v>
      </c>
    </row>
    <row r="1163" customFormat="false" ht="15" hidden="false" customHeight="false" outlineLevel="0" collapsed="false">
      <c r="L1163" s="131" t="s">
        <v>1305</v>
      </c>
      <c r="M1163" s="132" t="s">
        <v>233</v>
      </c>
      <c r="N1163" s="133" t="s">
        <v>923</v>
      </c>
      <c r="P1163" s="131" t="s">
        <v>1783</v>
      </c>
    </row>
    <row r="1164" customFormat="false" ht="15" hidden="false" customHeight="false" outlineLevel="0" collapsed="false">
      <c r="L1164" s="131" t="s">
        <v>1305</v>
      </c>
      <c r="M1164" s="132" t="s">
        <v>271</v>
      </c>
      <c r="N1164" s="133" t="s">
        <v>923</v>
      </c>
      <c r="P1164" s="131" t="s">
        <v>1784</v>
      </c>
    </row>
    <row r="1165" customFormat="false" ht="15" hidden="false" customHeight="false" outlineLevel="0" collapsed="false">
      <c r="L1165" s="131" t="s">
        <v>1305</v>
      </c>
      <c r="M1165" s="132" t="s">
        <v>301</v>
      </c>
      <c r="N1165" s="133" t="s">
        <v>936</v>
      </c>
      <c r="P1165" s="131" t="s">
        <v>1785</v>
      </c>
    </row>
    <row r="1166" customFormat="false" ht="15" hidden="false" customHeight="false" outlineLevel="0" collapsed="false">
      <c r="L1166" s="131" t="s">
        <v>1305</v>
      </c>
      <c r="M1166" s="132" t="s">
        <v>522</v>
      </c>
      <c r="N1166" s="133" t="s">
        <v>938</v>
      </c>
      <c r="P1166" s="131" t="s">
        <v>1786</v>
      </c>
    </row>
    <row r="1167" customFormat="false" ht="15" hidden="false" customHeight="false" outlineLevel="0" collapsed="false">
      <c r="L1167" s="131" t="s">
        <v>1305</v>
      </c>
      <c r="M1167" s="132" t="s">
        <v>309</v>
      </c>
      <c r="N1167" s="133" t="s">
        <v>938</v>
      </c>
      <c r="P1167" s="131" t="s">
        <v>1787</v>
      </c>
    </row>
    <row r="1168" customFormat="false" ht="15" hidden="false" customHeight="false" outlineLevel="0" collapsed="false">
      <c r="L1168" s="131" t="s">
        <v>1305</v>
      </c>
      <c r="M1168" s="132" t="s">
        <v>335</v>
      </c>
      <c r="N1168" s="133" t="s">
        <v>952</v>
      </c>
      <c r="P1168" s="131" t="s">
        <v>1788</v>
      </c>
    </row>
    <row r="1169" customFormat="false" ht="15" hidden="false" customHeight="false" outlineLevel="0" collapsed="false">
      <c r="L1169" s="131" t="s">
        <v>1305</v>
      </c>
      <c r="M1169" s="132" t="s">
        <v>225</v>
      </c>
      <c r="N1169" s="133" t="s">
        <v>954</v>
      </c>
      <c r="P1169" s="131" t="s">
        <v>1789</v>
      </c>
    </row>
    <row r="1170" customFormat="false" ht="15" hidden="false" customHeight="false" outlineLevel="0" collapsed="false">
      <c r="L1170" s="131" t="s">
        <v>1305</v>
      </c>
      <c r="M1170" s="132" t="s">
        <v>121</v>
      </c>
      <c r="N1170" s="133" t="s">
        <v>787</v>
      </c>
      <c r="P1170" s="131" t="s">
        <v>1790</v>
      </c>
    </row>
    <row r="1171" customFormat="false" ht="15" hidden="false" customHeight="false" outlineLevel="0" collapsed="false">
      <c r="L1171" s="131" t="s">
        <v>1305</v>
      </c>
      <c r="M1171" s="132" t="s">
        <v>264</v>
      </c>
      <c r="N1171" s="133" t="s">
        <v>1156</v>
      </c>
      <c r="P1171" s="131" t="s">
        <v>1791</v>
      </c>
    </row>
    <row r="1172" customFormat="false" ht="15" hidden="false" customHeight="false" outlineLevel="0" collapsed="false">
      <c r="L1172" s="131" t="s">
        <v>1305</v>
      </c>
      <c r="M1172" s="132" t="s">
        <v>228</v>
      </c>
      <c r="N1172" s="133" t="s">
        <v>1188</v>
      </c>
      <c r="P1172" s="131" t="s">
        <v>1792</v>
      </c>
    </row>
    <row r="1173" customFormat="false" ht="15" hidden="false" customHeight="false" outlineLevel="0" collapsed="false">
      <c r="L1173" s="131" t="s">
        <v>1305</v>
      </c>
      <c r="M1173" s="132" t="s">
        <v>423</v>
      </c>
      <c r="N1173" s="133" t="s">
        <v>1188</v>
      </c>
      <c r="P1173" s="131" t="s">
        <v>1793</v>
      </c>
    </row>
    <row r="1174" customFormat="false" ht="15" hidden="false" customHeight="false" outlineLevel="0" collapsed="false">
      <c r="L1174" s="131" t="s">
        <v>1305</v>
      </c>
      <c r="M1174" s="132" t="s">
        <v>315</v>
      </c>
      <c r="N1174" s="133" t="s">
        <v>1473</v>
      </c>
      <c r="P1174" s="131" t="s">
        <v>1794</v>
      </c>
    </row>
    <row r="1175" customFormat="false" ht="15" hidden="false" customHeight="false" outlineLevel="0" collapsed="false">
      <c r="L1175" s="131" t="s">
        <v>1306</v>
      </c>
      <c r="M1175" s="132" t="s">
        <v>247</v>
      </c>
      <c r="N1175" s="133" t="s">
        <v>553</v>
      </c>
      <c r="P1175" s="131" t="s">
        <v>1795</v>
      </c>
    </row>
    <row r="1176" customFormat="false" ht="15" hidden="false" customHeight="false" outlineLevel="0" collapsed="false">
      <c r="L1176" s="131" t="s">
        <v>1307</v>
      </c>
      <c r="M1176" s="132" t="s">
        <v>228</v>
      </c>
      <c r="N1176" s="133" t="s">
        <v>1196</v>
      </c>
      <c r="P1176" s="131" t="s">
        <v>1796</v>
      </c>
    </row>
    <row r="1177" customFormat="false" ht="15" hidden="false" customHeight="false" outlineLevel="0" collapsed="false">
      <c r="L1177" s="131" t="s">
        <v>1308</v>
      </c>
      <c r="M1177" s="132" t="s">
        <v>256</v>
      </c>
      <c r="N1177" s="133" t="s">
        <v>1213</v>
      </c>
      <c r="P1177" s="131" t="s">
        <v>1797</v>
      </c>
    </row>
    <row r="1178" customFormat="false" ht="15" hidden="false" customHeight="false" outlineLevel="0" collapsed="false">
      <c r="L1178" s="131" t="s">
        <v>1309</v>
      </c>
      <c r="M1178" s="132" t="s">
        <v>87</v>
      </c>
      <c r="N1178" s="133" t="s">
        <v>990</v>
      </c>
      <c r="P1178" s="131" t="s">
        <v>1798</v>
      </c>
    </row>
    <row r="1179" customFormat="false" ht="15" hidden="false" customHeight="false" outlineLevel="0" collapsed="false">
      <c r="L1179" s="131" t="s">
        <v>1310</v>
      </c>
      <c r="M1179" s="132" t="s">
        <v>87</v>
      </c>
      <c r="N1179" s="133" t="s">
        <v>850</v>
      </c>
      <c r="P1179" s="131" t="s">
        <v>1799</v>
      </c>
    </row>
    <row r="1180" customFormat="false" ht="15" hidden="false" customHeight="false" outlineLevel="0" collapsed="false">
      <c r="L1180" s="131" t="s">
        <v>1310</v>
      </c>
      <c r="M1180" s="132" t="s">
        <v>354</v>
      </c>
      <c r="N1180" s="133" t="s">
        <v>787</v>
      </c>
      <c r="P1180" s="131" t="s">
        <v>1800</v>
      </c>
    </row>
    <row r="1181" customFormat="false" ht="15" hidden="false" customHeight="false" outlineLevel="0" collapsed="false">
      <c r="L1181" s="131" t="s">
        <v>1311</v>
      </c>
      <c r="M1181" s="132" t="s">
        <v>243</v>
      </c>
      <c r="N1181" s="133" t="s">
        <v>923</v>
      </c>
      <c r="P1181" s="131" t="s">
        <v>1801</v>
      </c>
    </row>
    <row r="1182" customFormat="false" ht="15" hidden="false" customHeight="false" outlineLevel="0" collapsed="false">
      <c r="L1182" s="131" t="s">
        <v>1312</v>
      </c>
      <c r="M1182" s="132" t="s">
        <v>97</v>
      </c>
      <c r="N1182" s="133" t="s">
        <v>1802</v>
      </c>
      <c r="P1182" s="131" t="s">
        <v>1803</v>
      </c>
    </row>
    <row r="1183" customFormat="false" ht="15" hidden="false" customHeight="false" outlineLevel="0" collapsed="false">
      <c r="L1183" s="131" t="s">
        <v>1313</v>
      </c>
      <c r="M1183" s="132" t="s">
        <v>514</v>
      </c>
      <c r="N1183" s="133" t="s">
        <v>894</v>
      </c>
      <c r="P1183" s="131" t="s">
        <v>1804</v>
      </c>
    </row>
    <row r="1184" customFormat="false" ht="15" hidden="false" customHeight="false" outlineLevel="0" collapsed="false">
      <c r="L1184" s="131" t="s">
        <v>1314</v>
      </c>
      <c r="M1184" s="132" t="s">
        <v>317</v>
      </c>
      <c r="N1184" s="133" t="s">
        <v>838</v>
      </c>
      <c r="P1184" s="131" t="s">
        <v>1805</v>
      </c>
    </row>
    <row r="1185" customFormat="false" ht="15" hidden="false" customHeight="false" outlineLevel="0" collapsed="false">
      <c r="L1185" s="131" t="s">
        <v>1315</v>
      </c>
      <c r="M1185" s="132" t="s">
        <v>294</v>
      </c>
      <c r="N1185" s="133" t="s">
        <v>830</v>
      </c>
      <c r="P1185" s="131" t="s">
        <v>1806</v>
      </c>
    </row>
    <row r="1186" customFormat="false" ht="15" hidden="false" customHeight="false" outlineLevel="0" collapsed="false">
      <c r="L1186" s="131" t="s">
        <v>1316</v>
      </c>
      <c r="M1186" s="132" t="s">
        <v>97</v>
      </c>
      <c r="N1186" s="133" t="s">
        <v>1807</v>
      </c>
      <c r="P1186" s="131" t="s">
        <v>1808</v>
      </c>
    </row>
    <row r="1187" customFormat="false" ht="15" hidden="false" customHeight="false" outlineLevel="0" collapsed="false">
      <c r="L1187" s="131" t="s">
        <v>1317</v>
      </c>
      <c r="M1187" s="132" t="s">
        <v>522</v>
      </c>
      <c r="N1187" s="133" t="s">
        <v>952</v>
      </c>
      <c r="P1187" s="131" t="s">
        <v>1809</v>
      </c>
    </row>
    <row r="1188" customFormat="false" ht="15" hidden="false" customHeight="false" outlineLevel="0" collapsed="false">
      <c r="L1188" s="131" t="s">
        <v>1317</v>
      </c>
      <c r="M1188" s="132" t="s">
        <v>335</v>
      </c>
      <c r="N1188" s="133" t="s">
        <v>954</v>
      </c>
      <c r="P1188" s="131" t="s">
        <v>1810</v>
      </c>
    </row>
    <row r="1189" customFormat="false" ht="15" hidden="false" customHeight="false" outlineLevel="0" collapsed="false">
      <c r="L1189" s="131" t="s">
        <v>1317</v>
      </c>
      <c r="M1189" s="132" t="s">
        <v>121</v>
      </c>
      <c r="N1189" s="133" t="s">
        <v>1088</v>
      </c>
      <c r="P1189" s="131" t="s">
        <v>1811</v>
      </c>
    </row>
    <row r="1190" customFormat="false" ht="15" hidden="false" customHeight="false" outlineLevel="0" collapsed="false">
      <c r="L1190" s="131" t="s">
        <v>1317</v>
      </c>
      <c r="M1190" s="132" t="s">
        <v>264</v>
      </c>
      <c r="N1190" s="133" t="s">
        <v>1188</v>
      </c>
      <c r="P1190" s="131" t="s">
        <v>1812</v>
      </c>
    </row>
    <row r="1191" customFormat="false" ht="15" hidden="false" customHeight="false" outlineLevel="0" collapsed="false">
      <c r="L1191" s="131" t="s">
        <v>1318</v>
      </c>
      <c r="M1191" s="132" t="s">
        <v>456</v>
      </c>
      <c r="N1191" s="133" t="s">
        <v>673</v>
      </c>
      <c r="P1191" s="131" t="s">
        <v>419</v>
      </c>
    </row>
    <row r="1192" customFormat="false" ht="15" hidden="false" customHeight="false" outlineLevel="0" collapsed="false">
      <c r="L1192" s="131" t="s">
        <v>1318</v>
      </c>
      <c r="M1192" s="132" t="s">
        <v>97</v>
      </c>
      <c r="N1192" s="133" t="s">
        <v>1813</v>
      </c>
      <c r="P1192" s="131" t="s">
        <v>1814</v>
      </c>
    </row>
    <row r="1193" customFormat="false" ht="15" hidden="false" customHeight="false" outlineLevel="0" collapsed="false">
      <c r="L1193" s="131" t="s">
        <v>324</v>
      </c>
      <c r="M1193" s="132" t="s">
        <v>323</v>
      </c>
      <c r="N1193" s="133" t="s">
        <v>392</v>
      </c>
      <c r="P1193" s="131" t="s">
        <v>1815</v>
      </c>
    </row>
    <row r="1194" customFormat="false" ht="15" hidden="false" customHeight="false" outlineLevel="0" collapsed="false">
      <c r="L1194" s="131" t="s">
        <v>1319</v>
      </c>
      <c r="M1194" s="132" t="s">
        <v>268</v>
      </c>
      <c r="N1194" s="133" t="s">
        <v>923</v>
      </c>
      <c r="P1194" s="131" t="s">
        <v>1816</v>
      </c>
    </row>
    <row r="1195" customFormat="false" ht="15" hidden="false" customHeight="false" outlineLevel="0" collapsed="false">
      <c r="L1195" s="131" t="s">
        <v>1320</v>
      </c>
      <c r="M1195" s="132" t="s">
        <v>268</v>
      </c>
      <c r="N1195" s="133" t="s">
        <v>936</v>
      </c>
      <c r="P1195" s="131" t="s">
        <v>1817</v>
      </c>
    </row>
    <row r="1196" customFormat="false" ht="15" hidden="false" customHeight="false" outlineLevel="0" collapsed="false">
      <c r="L1196" s="131" t="s">
        <v>1321</v>
      </c>
      <c r="M1196" s="132" t="s">
        <v>268</v>
      </c>
      <c r="N1196" s="133" t="s">
        <v>938</v>
      </c>
      <c r="P1196" s="131" t="s">
        <v>1818</v>
      </c>
    </row>
    <row r="1197" customFormat="false" ht="15" hidden="false" customHeight="false" outlineLevel="0" collapsed="false">
      <c r="L1197" s="131" t="s">
        <v>1322</v>
      </c>
      <c r="M1197" s="132" t="s">
        <v>268</v>
      </c>
      <c r="N1197" s="133" t="s">
        <v>952</v>
      </c>
      <c r="P1197" s="131" t="s">
        <v>1819</v>
      </c>
    </row>
    <row r="1198" customFormat="false" ht="15" hidden="false" customHeight="false" outlineLevel="0" collapsed="false">
      <c r="L1198" s="131" t="s">
        <v>1323</v>
      </c>
      <c r="M1198" s="132" t="s">
        <v>301</v>
      </c>
      <c r="N1198" s="133" t="s">
        <v>938</v>
      </c>
      <c r="P1198" s="131" t="s">
        <v>1820</v>
      </c>
    </row>
    <row r="1199" customFormat="false" ht="15" hidden="false" customHeight="false" outlineLevel="0" collapsed="false">
      <c r="L1199" s="131" t="s">
        <v>1324</v>
      </c>
      <c r="M1199" s="132" t="s">
        <v>423</v>
      </c>
      <c r="N1199" s="133" t="s">
        <v>1196</v>
      </c>
      <c r="P1199" s="131" t="s">
        <v>1821</v>
      </c>
    </row>
    <row r="1200" customFormat="false" ht="15" hidden="false" customHeight="false" outlineLevel="0" collapsed="false">
      <c r="L1200" s="131" t="s">
        <v>1325</v>
      </c>
      <c r="M1200" s="132" t="s">
        <v>299</v>
      </c>
      <c r="N1200" s="133" t="s">
        <v>990</v>
      </c>
      <c r="P1200" s="131" t="s">
        <v>1822</v>
      </c>
    </row>
    <row r="1201" customFormat="false" ht="15" hidden="false" customHeight="false" outlineLevel="0" collapsed="false">
      <c r="L1201" s="131" t="s">
        <v>1326</v>
      </c>
      <c r="M1201" s="132" t="s">
        <v>103</v>
      </c>
      <c r="N1201" s="133" t="s">
        <v>891</v>
      </c>
      <c r="P1201" s="131" t="s">
        <v>1823</v>
      </c>
    </row>
    <row r="1202" customFormat="false" ht="15" hidden="false" customHeight="false" outlineLevel="0" collapsed="false">
      <c r="L1202" s="131" t="s">
        <v>1327</v>
      </c>
      <c r="M1202" s="132" t="s">
        <v>268</v>
      </c>
      <c r="N1202" s="133" t="s">
        <v>954</v>
      </c>
      <c r="P1202" s="131" t="s">
        <v>1824</v>
      </c>
    </row>
    <row r="1203" customFormat="false" ht="15" hidden="false" customHeight="false" outlineLevel="0" collapsed="false">
      <c r="L1203" s="131" t="s">
        <v>1328</v>
      </c>
      <c r="M1203" s="132" t="s">
        <v>121</v>
      </c>
      <c r="N1203" s="133" t="s">
        <v>1156</v>
      </c>
      <c r="P1203" s="131" t="s">
        <v>1825</v>
      </c>
    </row>
    <row r="1204" customFormat="false" ht="15" hidden="false" customHeight="false" outlineLevel="0" collapsed="false">
      <c r="L1204" s="131" t="s">
        <v>1329</v>
      </c>
      <c r="M1204" s="132" t="s">
        <v>315</v>
      </c>
      <c r="N1204" s="133" t="s">
        <v>1480</v>
      </c>
      <c r="P1204" s="131" t="s">
        <v>1826</v>
      </c>
    </row>
    <row r="1205" customFormat="false" ht="15" hidden="false" customHeight="false" outlineLevel="0" collapsed="false">
      <c r="L1205" s="131" t="s">
        <v>1330</v>
      </c>
      <c r="M1205" s="132" t="s">
        <v>514</v>
      </c>
      <c r="N1205" s="133" t="s">
        <v>923</v>
      </c>
      <c r="P1205" s="131" t="s">
        <v>1827</v>
      </c>
    </row>
    <row r="1206" customFormat="false" ht="15" hidden="false" customHeight="false" outlineLevel="0" collapsed="false">
      <c r="L1206" s="131" t="s">
        <v>1332</v>
      </c>
      <c r="M1206" s="132" t="s">
        <v>315</v>
      </c>
      <c r="N1206" s="133" t="s">
        <v>1491</v>
      </c>
      <c r="P1206" s="131" t="s">
        <v>1828</v>
      </c>
    </row>
    <row r="1207" customFormat="false" ht="15" hidden="false" customHeight="false" outlineLevel="0" collapsed="false">
      <c r="L1207" s="131" t="s">
        <v>1333</v>
      </c>
      <c r="M1207" s="132" t="s">
        <v>217</v>
      </c>
      <c r="N1207" s="133" t="s">
        <v>1527</v>
      </c>
      <c r="P1207" s="131" t="s">
        <v>1829</v>
      </c>
    </row>
    <row r="1208" customFormat="false" ht="15" hidden="false" customHeight="false" outlineLevel="0" collapsed="false">
      <c r="L1208" s="131" t="s">
        <v>1334</v>
      </c>
      <c r="M1208" s="132" t="s">
        <v>225</v>
      </c>
      <c r="N1208" s="133" t="s">
        <v>992</v>
      </c>
      <c r="P1208" s="131" t="s">
        <v>104</v>
      </c>
    </row>
    <row r="1209" customFormat="false" ht="15" hidden="false" customHeight="false" outlineLevel="0" collapsed="false">
      <c r="L1209" s="131" t="s">
        <v>1334</v>
      </c>
      <c r="M1209" s="132" t="s">
        <v>97</v>
      </c>
      <c r="N1209" s="133" t="s">
        <v>1830</v>
      </c>
      <c r="P1209" s="131" t="s">
        <v>1831</v>
      </c>
    </row>
    <row r="1210" customFormat="false" ht="15" hidden="false" customHeight="false" outlineLevel="0" collapsed="false">
      <c r="L1210" s="131" t="s">
        <v>1335</v>
      </c>
      <c r="M1210" s="132" t="s">
        <v>228</v>
      </c>
      <c r="N1210" s="133" t="s">
        <v>1200</v>
      </c>
      <c r="P1210" s="131" t="s">
        <v>1832</v>
      </c>
    </row>
    <row r="1211" customFormat="false" ht="15" hidden="false" customHeight="false" outlineLevel="0" collapsed="false">
      <c r="L1211" s="131" t="s">
        <v>1335</v>
      </c>
      <c r="M1211" s="132" t="s">
        <v>423</v>
      </c>
      <c r="N1211" s="133" t="s">
        <v>1200</v>
      </c>
      <c r="P1211" s="131" t="s">
        <v>1833</v>
      </c>
    </row>
    <row r="1212" customFormat="false" ht="15" hidden="false" customHeight="false" outlineLevel="0" collapsed="false">
      <c r="L1212" s="131" t="s">
        <v>1336</v>
      </c>
      <c r="M1212" s="132" t="s">
        <v>325</v>
      </c>
      <c r="N1212" s="133" t="s">
        <v>1188</v>
      </c>
      <c r="P1212" s="131" t="s">
        <v>1834</v>
      </c>
    </row>
    <row r="1213" customFormat="false" ht="15" hidden="false" customHeight="false" outlineLevel="0" collapsed="false">
      <c r="L1213" s="131" t="s">
        <v>1336</v>
      </c>
      <c r="M1213" s="132" t="s">
        <v>315</v>
      </c>
      <c r="N1213" s="133" t="s">
        <v>1508</v>
      </c>
      <c r="P1213" s="131" t="s">
        <v>1835</v>
      </c>
    </row>
    <row r="1214" customFormat="false" ht="15" hidden="false" customHeight="false" outlineLevel="0" collapsed="false">
      <c r="L1214" s="131" t="s">
        <v>1336</v>
      </c>
      <c r="M1214" s="132" t="s">
        <v>97</v>
      </c>
      <c r="N1214" s="133" t="s">
        <v>1836</v>
      </c>
      <c r="P1214" s="131" t="s">
        <v>1837</v>
      </c>
    </row>
    <row r="1215" customFormat="false" ht="15" hidden="false" customHeight="false" outlineLevel="0" collapsed="false">
      <c r="L1215" s="131" t="s">
        <v>1338</v>
      </c>
      <c r="M1215" s="132" t="s">
        <v>522</v>
      </c>
      <c r="N1215" s="133" t="s">
        <v>954</v>
      </c>
      <c r="P1215" s="131" t="s">
        <v>1838</v>
      </c>
    </row>
    <row r="1216" customFormat="false" ht="15" hidden="false" customHeight="false" outlineLevel="0" collapsed="false">
      <c r="L1216" s="131" t="s">
        <v>1339</v>
      </c>
      <c r="M1216" s="132" t="s">
        <v>441</v>
      </c>
      <c r="N1216" s="133" t="s">
        <v>832</v>
      </c>
      <c r="P1216" s="131" t="s">
        <v>1839</v>
      </c>
    </row>
    <row r="1217" customFormat="false" ht="15" hidden="false" customHeight="false" outlineLevel="0" collapsed="false">
      <c r="L1217" s="131" t="s">
        <v>1339</v>
      </c>
      <c r="M1217" s="132" t="s">
        <v>299</v>
      </c>
      <c r="N1217" s="133" t="s">
        <v>850</v>
      </c>
      <c r="P1217" s="131" t="s">
        <v>1840</v>
      </c>
    </row>
    <row r="1218" customFormat="false" ht="15" hidden="false" customHeight="false" outlineLevel="0" collapsed="false">
      <c r="L1218" s="131" t="s">
        <v>1339</v>
      </c>
      <c r="M1218" s="132" t="s">
        <v>271</v>
      </c>
      <c r="N1218" s="133" t="s">
        <v>936</v>
      </c>
      <c r="P1218" s="131" t="s">
        <v>1841</v>
      </c>
    </row>
    <row r="1219" customFormat="false" ht="15" hidden="false" customHeight="false" outlineLevel="0" collapsed="false">
      <c r="L1219" s="131" t="s">
        <v>1339</v>
      </c>
      <c r="M1219" s="132" t="s">
        <v>301</v>
      </c>
      <c r="N1219" s="133" t="s">
        <v>952</v>
      </c>
      <c r="P1219" s="131" t="s">
        <v>1842</v>
      </c>
    </row>
    <row r="1220" customFormat="false" ht="15" hidden="false" customHeight="false" outlineLevel="0" collapsed="false">
      <c r="L1220" s="131" t="s">
        <v>1339</v>
      </c>
      <c r="M1220" s="132" t="s">
        <v>522</v>
      </c>
      <c r="N1220" s="133" t="s">
        <v>992</v>
      </c>
      <c r="P1220" s="131" t="s">
        <v>1843</v>
      </c>
    </row>
    <row r="1221" customFormat="false" ht="15" hidden="false" customHeight="false" outlineLevel="0" collapsed="false">
      <c r="L1221" s="131" t="s">
        <v>1339</v>
      </c>
      <c r="M1221" s="132" t="s">
        <v>335</v>
      </c>
      <c r="N1221" s="133" t="s">
        <v>992</v>
      </c>
      <c r="P1221" s="131" t="s">
        <v>1844</v>
      </c>
    </row>
    <row r="1222" customFormat="false" ht="15" hidden="false" customHeight="false" outlineLevel="0" collapsed="false">
      <c r="L1222" s="131" t="s">
        <v>1339</v>
      </c>
      <c r="M1222" s="132" t="s">
        <v>354</v>
      </c>
      <c r="N1222" s="133" t="s">
        <v>1088</v>
      </c>
      <c r="P1222" s="131" t="s">
        <v>1845</v>
      </c>
    </row>
    <row r="1223" customFormat="false" ht="15" hidden="false" customHeight="false" outlineLevel="0" collapsed="false">
      <c r="L1223" s="131" t="s">
        <v>1339</v>
      </c>
      <c r="M1223" s="132" t="s">
        <v>121</v>
      </c>
      <c r="N1223" s="133" t="s">
        <v>1188</v>
      </c>
      <c r="P1223" s="131" t="s">
        <v>1846</v>
      </c>
    </row>
    <row r="1224" customFormat="false" ht="15" hidden="false" customHeight="false" outlineLevel="0" collapsed="false">
      <c r="L1224" s="131" t="s">
        <v>1339</v>
      </c>
      <c r="M1224" s="132" t="s">
        <v>325</v>
      </c>
      <c r="N1224" s="133" t="s">
        <v>1196</v>
      </c>
      <c r="P1224" s="131" t="s">
        <v>1847</v>
      </c>
    </row>
    <row r="1225" customFormat="false" ht="15" hidden="false" customHeight="false" outlineLevel="0" collapsed="false">
      <c r="L1225" s="131" t="s">
        <v>1339</v>
      </c>
      <c r="M1225" s="132" t="s">
        <v>97</v>
      </c>
      <c r="N1225" s="133" t="s">
        <v>1848</v>
      </c>
      <c r="P1225" s="131" t="s">
        <v>1849</v>
      </c>
    </row>
    <row r="1226" customFormat="false" ht="15" hidden="false" customHeight="false" outlineLevel="0" collapsed="false">
      <c r="L1226" s="131" t="s">
        <v>1340</v>
      </c>
      <c r="M1226" s="132" t="s">
        <v>514</v>
      </c>
      <c r="N1226" s="133" t="s">
        <v>936</v>
      </c>
      <c r="P1226" s="131" t="s">
        <v>1850</v>
      </c>
    </row>
    <row r="1227" customFormat="false" ht="15" hidden="false" customHeight="false" outlineLevel="0" collapsed="false">
      <c r="L1227" s="131" t="s">
        <v>1342</v>
      </c>
      <c r="M1227" s="132" t="s">
        <v>368</v>
      </c>
      <c r="N1227" s="133" t="s">
        <v>462</v>
      </c>
      <c r="P1227" s="131" t="s">
        <v>1851</v>
      </c>
    </row>
    <row r="1228" customFormat="false" ht="15" hidden="false" customHeight="false" outlineLevel="0" collapsed="false">
      <c r="L1228" s="131" t="s">
        <v>1343</v>
      </c>
      <c r="M1228" s="132" t="s">
        <v>368</v>
      </c>
      <c r="N1228" s="133" t="s">
        <v>622</v>
      </c>
      <c r="P1228" s="131" t="s">
        <v>1852</v>
      </c>
    </row>
    <row r="1229" customFormat="false" ht="15" hidden="false" customHeight="false" outlineLevel="0" collapsed="false">
      <c r="L1229" s="131" t="s">
        <v>1343</v>
      </c>
      <c r="M1229" s="132" t="s">
        <v>549</v>
      </c>
      <c r="N1229" s="133" t="s">
        <v>726</v>
      </c>
      <c r="P1229" s="131" t="s">
        <v>1853</v>
      </c>
    </row>
    <row r="1230" customFormat="false" ht="15" hidden="false" customHeight="false" outlineLevel="0" collapsed="false">
      <c r="L1230" s="131" t="s">
        <v>1344</v>
      </c>
      <c r="M1230" s="132" t="s">
        <v>87</v>
      </c>
      <c r="N1230" s="133" t="s">
        <v>864</v>
      </c>
      <c r="P1230" s="131" t="s">
        <v>1854</v>
      </c>
    </row>
    <row r="1231" customFormat="false" ht="15" hidden="false" customHeight="false" outlineLevel="0" collapsed="false">
      <c r="L1231" s="131" t="s">
        <v>1344</v>
      </c>
      <c r="M1231" s="132" t="s">
        <v>228</v>
      </c>
      <c r="N1231" s="133" t="s">
        <v>1855</v>
      </c>
      <c r="P1231" s="131" t="s">
        <v>1856</v>
      </c>
    </row>
    <row r="1232" customFormat="false" ht="15" hidden="false" customHeight="false" outlineLevel="0" collapsed="false">
      <c r="L1232" s="131" t="s">
        <v>1345</v>
      </c>
      <c r="M1232" s="132" t="s">
        <v>385</v>
      </c>
      <c r="N1232" s="133" t="s">
        <v>376</v>
      </c>
      <c r="P1232" s="131" t="s">
        <v>1857</v>
      </c>
    </row>
    <row r="1233" customFormat="false" ht="15" hidden="false" customHeight="false" outlineLevel="0" collapsed="false">
      <c r="L1233" s="131" t="s">
        <v>1345</v>
      </c>
      <c r="M1233" s="132" t="s">
        <v>549</v>
      </c>
      <c r="N1233" s="133" t="s">
        <v>756</v>
      </c>
      <c r="P1233" s="131" t="s">
        <v>1858</v>
      </c>
    </row>
    <row r="1234" customFormat="false" ht="15" hidden="false" customHeight="false" outlineLevel="0" collapsed="false">
      <c r="L1234" s="131" t="s">
        <v>1345</v>
      </c>
      <c r="M1234" s="132" t="s">
        <v>317</v>
      </c>
      <c r="N1234" s="133" t="s">
        <v>990</v>
      </c>
      <c r="P1234" s="131" t="s">
        <v>1859</v>
      </c>
    </row>
    <row r="1235" customFormat="false" ht="15" hidden="false" customHeight="false" outlineLevel="0" collapsed="false">
      <c r="L1235" s="131" t="s">
        <v>1345</v>
      </c>
      <c r="M1235" s="132" t="s">
        <v>271</v>
      </c>
      <c r="N1235" s="133" t="s">
        <v>938</v>
      </c>
      <c r="P1235" s="131" t="s">
        <v>1860</v>
      </c>
    </row>
    <row r="1236" customFormat="false" ht="15" hidden="false" customHeight="false" outlineLevel="0" collapsed="false">
      <c r="L1236" s="131" t="s">
        <v>1345</v>
      </c>
      <c r="M1236" s="132" t="s">
        <v>301</v>
      </c>
      <c r="N1236" s="133" t="s">
        <v>954</v>
      </c>
      <c r="P1236" s="131" t="s">
        <v>1861</v>
      </c>
    </row>
    <row r="1237" customFormat="false" ht="15" hidden="false" customHeight="false" outlineLevel="0" collapsed="false">
      <c r="L1237" s="131" t="s">
        <v>1345</v>
      </c>
      <c r="M1237" s="132" t="s">
        <v>522</v>
      </c>
      <c r="N1237" s="133" t="s">
        <v>1012</v>
      </c>
      <c r="P1237" s="131" t="s">
        <v>1862</v>
      </c>
    </row>
    <row r="1238" customFormat="false" ht="15" hidden="false" customHeight="false" outlineLevel="0" collapsed="false">
      <c r="L1238" s="131" t="s">
        <v>1345</v>
      </c>
      <c r="M1238" s="132" t="s">
        <v>335</v>
      </c>
      <c r="N1238" s="133" t="s">
        <v>1012</v>
      </c>
      <c r="P1238" s="131" t="s">
        <v>1863</v>
      </c>
    </row>
    <row r="1239" customFormat="false" ht="15" hidden="false" customHeight="false" outlineLevel="0" collapsed="false">
      <c r="L1239" s="131" t="s">
        <v>1345</v>
      </c>
      <c r="M1239" s="132" t="s">
        <v>121</v>
      </c>
      <c r="N1239" s="133" t="s">
        <v>1196</v>
      </c>
      <c r="P1239" s="131" t="s">
        <v>1864</v>
      </c>
    </row>
    <row r="1240" customFormat="false" ht="15" hidden="false" customHeight="false" outlineLevel="0" collapsed="false">
      <c r="L1240" s="131" t="s">
        <v>1345</v>
      </c>
      <c r="M1240" s="132" t="s">
        <v>256</v>
      </c>
      <c r="N1240" s="133" t="s">
        <v>1227</v>
      </c>
      <c r="P1240" s="131" t="s">
        <v>1865</v>
      </c>
    </row>
    <row r="1241" customFormat="false" ht="15" hidden="false" customHeight="false" outlineLevel="0" collapsed="false">
      <c r="L1241" s="131" t="s">
        <v>1345</v>
      </c>
      <c r="M1241" s="132" t="s">
        <v>315</v>
      </c>
      <c r="N1241" s="133" t="s">
        <v>1497</v>
      </c>
      <c r="P1241" s="131" t="s">
        <v>1866</v>
      </c>
    </row>
    <row r="1242" customFormat="false" ht="15" hidden="false" customHeight="false" outlineLevel="0" collapsed="false">
      <c r="L1242" s="131" t="s">
        <v>1346</v>
      </c>
      <c r="M1242" s="132" t="s">
        <v>514</v>
      </c>
      <c r="N1242" s="133" t="s">
        <v>938</v>
      </c>
      <c r="P1242" s="131" t="s">
        <v>1867</v>
      </c>
    </row>
    <row r="1243" customFormat="false" ht="15" hidden="false" customHeight="false" outlineLevel="0" collapsed="false">
      <c r="L1243" s="131" t="s">
        <v>1347</v>
      </c>
      <c r="M1243" s="132" t="s">
        <v>228</v>
      </c>
      <c r="N1243" s="133" t="s">
        <v>1207</v>
      </c>
      <c r="P1243" s="131" t="s">
        <v>1868</v>
      </c>
    </row>
    <row r="1244" customFormat="false" ht="15" hidden="false" customHeight="false" outlineLevel="0" collapsed="false">
      <c r="L1244" s="131" t="s">
        <v>1348</v>
      </c>
      <c r="M1244" s="132" t="s">
        <v>97</v>
      </c>
      <c r="N1244" s="133" t="s">
        <v>1869</v>
      </c>
      <c r="P1244" s="131" t="s">
        <v>1870</v>
      </c>
    </row>
    <row r="1245" customFormat="false" ht="15" hidden="false" customHeight="false" outlineLevel="0" collapsed="false">
      <c r="L1245" s="131" t="s">
        <v>1349</v>
      </c>
      <c r="M1245" s="132" t="s">
        <v>514</v>
      </c>
      <c r="N1245" s="133" t="s">
        <v>952</v>
      </c>
      <c r="P1245" s="131" t="s">
        <v>1871</v>
      </c>
    </row>
    <row r="1246" customFormat="false" ht="15" hidden="false" customHeight="false" outlineLevel="0" collapsed="false">
      <c r="L1246" s="131" t="s">
        <v>1350</v>
      </c>
      <c r="M1246" s="132" t="s">
        <v>315</v>
      </c>
      <c r="N1246" s="133" t="s">
        <v>1522</v>
      </c>
      <c r="P1246" s="131" t="s">
        <v>1872</v>
      </c>
    </row>
    <row r="1247" customFormat="false" ht="15" hidden="false" customHeight="false" outlineLevel="0" collapsed="false">
      <c r="L1247" s="131" t="s">
        <v>1351</v>
      </c>
      <c r="M1247" s="132" t="s">
        <v>299</v>
      </c>
      <c r="N1247" s="133" t="s">
        <v>864</v>
      </c>
      <c r="P1247" s="131" t="s">
        <v>1873</v>
      </c>
    </row>
    <row r="1248" customFormat="false" ht="15" hidden="false" customHeight="false" outlineLevel="0" collapsed="false">
      <c r="L1248" s="131" t="s">
        <v>1352</v>
      </c>
      <c r="M1248" s="132" t="s">
        <v>522</v>
      </c>
      <c r="N1248" s="133" t="s">
        <v>1015</v>
      </c>
      <c r="P1248" s="131" t="s">
        <v>1874</v>
      </c>
    </row>
    <row r="1249" customFormat="false" ht="15" hidden="false" customHeight="false" outlineLevel="0" collapsed="false">
      <c r="L1249" s="131" t="s">
        <v>1352</v>
      </c>
      <c r="M1249" s="132" t="s">
        <v>97</v>
      </c>
      <c r="N1249" s="133" t="s">
        <v>1875</v>
      </c>
      <c r="P1249" s="131" t="s">
        <v>1876</v>
      </c>
    </row>
    <row r="1250" customFormat="false" ht="15" hidden="false" customHeight="false" outlineLevel="0" collapsed="false">
      <c r="L1250" s="131" t="s">
        <v>1353</v>
      </c>
      <c r="M1250" s="132" t="s">
        <v>301</v>
      </c>
      <c r="N1250" s="133" t="s">
        <v>992</v>
      </c>
      <c r="P1250" s="131" t="s">
        <v>1877</v>
      </c>
    </row>
    <row r="1251" customFormat="false" ht="15" hidden="false" customHeight="false" outlineLevel="0" collapsed="false">
      <c r="L1251" s="131" t="s">
        <v>1353</v>
      </c>
      <c r="M1251" s="132" t="s">
        <v>335</v>
      </c>
      <c r="N1251" s="133" t="s">
        <v>1015</v>
      </c>
      <c r="P1251" s="131" t="s">
        <v>1878</v>
      </c>
    </row>
    <row r="1252" customFormat="false" ht="15" hidden="false" customHeight="false" outlineLevel="0" collapsed="false">
      <c r="L1252" s="131" t="s">
        <v>1353</v>
      </c>
      <c r="M1252" s="132" t="s">
        <v>522</v>
      </c>
      <c r="N1252" s="133" t="s">
        <v>1036</v>
      </c>
      <c r="P1252" s="131" t="s">
        <v>1879</v>
      </c>
    </row>
    <row r="1253" customFormat="false" ht="15" hidden="false" customHeight="false" outlineLevel="0" collapsed="false">
      <c r="L1253" s="131" t="s">
        <v>1353</v>
      </c>
      <c r="M1253" s="132" t="s">
        <v>121</v>
      </c>
      <c r="N1253" s="133" t="s">
        <v>1200</v>
      </c>
      <c r="P1253" s="131" t="s">
        <v>1880</v>
      </c>
    </row>
    <row r="1254" customFormat="false" ht="15" hidden="false" customHeight="false" outlineLevel="0" collapsed="false">
      <c r="L1254" s="131" t="s">
        <v>1353</v>
      </c>
      <c r="M1254" s="132" t="s">
        <v>256</v>
      </c>
      <c r="N1254" s="133" t="s">
        <v>1231</v>
      </c>
      <c r="P1254" s="131" t="s">
        <v>1881</v>
      </c>
    </row>
    <row r="1255" customFormat="false" ht="15" hidden="false" customHeight="false" outlineLevel="0" collapsed="false">
      <c r="L1255" s="131" t="s">
        <v>1353</v>
      </c>
      <c r="M1255" s="132" t="s">
        <v>97</v>
      </c>
      <c r="N1255" s="133" t="s">
        <v>1882</v>
      </c>
      <c r="P1255" s="131" t="s">
        <v>1883</v>
      </c>
    </row>
    <row r="1256" customFormat="false" ht="15" hidden="false" customHeight="false" outlineLevel="0" collapsed="false">
      <c r="L1256" s="131" t="s">
        <v>1354</v>
      </c>
      <c r="M1256" s="132" t="s">
        <v>456</v>
      </c>
      <c r="N1256" s="133" t="s">
        <v>695</v>
      </c>
      <c r="P1256" s="131" t="s">
        <v>470</v>
      </c>
    </row>
    <row r="1257" customFormat="false" ht="15" hidden="false" customHeight="false" outlineLevel="0" collapsed="false">
      <c r="L1257" s="131" t="s">
        <v>1354</v>
      </c>
      <c r="M1257" s="132" t="s">
        <v>514</v>
      </c>
      <c r="N1257" s="133" t="s">
        <v>954</v>
      </c>
      <c r="P1257" s="131" t="s">
        <v>1884</v>
      </c>
    </row>
    <row r="1258" customFormat="false" ht="15" hidden="false" customHeight="false" outlineLevel="0" collapsed="false">
      <c r="L1258" s="131" t="s">
        <v>1355</v>
      </c>
      <c r="M1258" s="132" t="s">
        <v>549</v>
      </c>
      <c r="N1258" s="133" t="s">
        <v>778</v>
      </c>
      <c r="P1258" s="131" t="s">
        <v>1885</v>
      </c>
    </row>
    <row r="1259" customFormat="false" ht="15" hidden="false" customHeight="false" outlineLevel="0" collapsed="false">
      <c r="L1259" s="131" t="s">
        <v>1356</v>
      </c>
      <c r="M1259" s="132" t="s">
        <v>380</v>
      </c>
      <c r="N1259" s="133" t="s">
        <v>722</v>
      </c>
      <c r="P1259" s="131" t="s">
        <v>1886</v>
      </c>
    </row>
    <row r="1260" customFormat="false" ht="15" hidden="false" customHeight="false" outlineLevel="0" collapsed="false">
      <c r="L1260" s="131" t="s">
        <v>1357</v>
      </c>
      <c r="M1260" s="132" t="s">
        <v>325</v>
      </c>
      <c r="N1260" s="133" t="s">
        <v>1200</v>
      </c>
      <c r="P1260" s="131" t="s">
        <v>1887</v>
      </c>
    </row>
    <row r="1261" customFormat="false" ht="15" hidden="false" customHeight="false" outlineLevel="0" collapsed="false">
      <c r="L1261" s="131" t="s">
        <v>1357</v>
      </c>
      <c r="M1261" s="132" t="s">
        <v>256</v>
      </c>
      <c r="N1261" s="133" t="s">
        <v>1234</v>
      </c>
      <c r="P1261" s="131" t="s">
        <v>1888</v>
      </c>
    </row>
    <row r="1262" customFormat="false" ht="15" hidden="false" customHeight="false" outlineLevel="0" collapsed="false">
      <c r="L1262" s="131" t="s">
        <v>1358</v>
      </c>
      <c r="M1262" s="132" t="s">
        <v>243</v>
      </c>
      <c r="N1262" s="133" t="s">
        <v>936</v>
      </c>
      <c r="P1262" s="131" t="s">
        <v>1889</v>
      </c>
    </row>
    <row r="1263" customFormat="false" ht="15" hidden="false" customHeight="false" outlineLevel="0" collapsed="false">
      <c r="L1263" s="131" t="s">
        <v>1359</v>
      </c>
      <c r="M1263" s="132" t="s">
        <v>423</v>
      </c>
      <c r="N1263" s="133" t="s">
        <v>1207</v>
      </c>
      <c r="P1263" s="131" t="s">
        <v>473</v>
      </c>
    </row>
    <row r="1264" customFormat="false" ht="15" hidden="false" customHeight="false" outlineLevel="0" collapsed="false">
      <c r="L1264" s="131" t="s">
        <v>1361</v>
      </c>
      <c r="M1264" s="132" t="s">
        <v>486</v>
      </c>
      <c r="N1264" s="133" t="s">
        <v>722</v>
      </c>
      <c r="P1264" s="131" t="s">
        <v>1890</v>
      </c>
    </row>
    <row r="1265" customFormat="false" ht="15" hidden="false" customHeight="false" outlineLevel="0" collapsed="false">
      <c r="L1265" s="131" t="s">
        <v>1362</v>
      </c>
      <c r="M1265" s="132" t="s">
        <v>243</v>
      </c>
      <c r="N1265" s="133" t="s">
        <v>938</v>
      </c>
      <c r="P1265" s="131" t="s">
        <v>1891</v>
      </c>
    </row>
    <row r="1266" customFormat="false" ht="15" hidden="false" customHeight="false" outlineLevel="0" collapsed="false">
      <c r="L1266" s="131" t="s">
        <v>1362</v>
      </c>
      <c r="M1266" s="132" t="s">
        <v>354</v>
      </c>
      <c r="N1266" s="133" t="s">
        <v>1156</v>
      </c>
      <c r="P1266" s="131" t="s">
        <v>1892</v>
      </c>
    </row>
    <row r="1267" customFormat="false" ht="15" hidden="false" customHeight="false" outlineLevel="0" collapsed="false">
      <c r="L1267" s="131" t="s">
        <v>1363</v>
      </c>
      <c r="M1267" s="132" t="s">
        <v>315</v>
      </c>
      <c r="N1267" s="133" t="s">
        <v>1552</v>
      </c>
      <c r="P1267" s="131" t="s">
        <v>1893</v>
      </c>
    </row>
    <row r="1268" customFormat="false" ht="15" hidden="false" customHeight="false" outlineLevel="0" collapsed="false">
      <c r="L1268" s="131" t="s">
        <v>1363</v>
      </c>
      <c r="M1268" s="132" t="s">
        <v>97</v>
      </c>
      <c r="N1268" s="133" t="s">
        <v>1894</v>
      </c>
      <c r="P1268" s="131" t="s">
        <v>1895</v>
      </c>
    </row>
    <row r="1269" customFormat="false" ht="15" hidden="false" customHeight="false" outlineLevel="0" collapsed="false">
      <c r="L1269" s="131" t="s">
        <v>1364</v>
      </c>
      <c r="M1269" s="132" t="s">
        <v>549</v>
      </c>
      <c r="N1269" s="133" t="s">
        <v>803</v>
      </c>
      <c r="P1269" s="131" t="s">
        <v>1896</v>
      </c>
    </row>
    <row r="1270" customFormat="false" ht="15" hidden="false" customHeight="false" outlineLevel="0" collapsed="false">
      <c r="L1270" s="131" t="s">
        <v>1364</v>
      </c>
      <c r="M1270" s="132" t="s">
        <v>317</v>
      </c>
      <c r="N1270" s="133" t="s">
        <v>850</v>
      </c>
      <c r="P1270" s="131" t="s">
        <v>1897</v>
      </c>
    </row>
    <row r="1271" customFormat="false" ht="15" hidden="false" customHeight="false" outlineLevel="0" collapsed="false">
      <c r="L1271" s="131" t="s">
        <v>1364</v>
      </c>
      <c r="M1271" s="132" t="s">
        <v>271</v>
      </c>
      <c r="N1271" s="133" t="s">
        <v>952</v>
      </c>
      <c r="P1271" s="131" t="s">
        <v>1898</v>
      </c>
    </row>
    <row r="1272" customFormat="false" ht="15" hidden="false" customHeight="false" outlineLevel="0" collapsed="false">
      <c r="L1272" s="131" t="s">
        <v>1364</v>
      </c>
      <c r="M1272" s="132" t="s">
        <v>301</v>
      </c>
      <c r="N1272" s="133" t="s">
        <v>1012</v>
      </c>
      <c r="P1272" s="131" t="s">
        <v>1899</v>
      </c>
    </row>
    <row r="1273" customFormat="false" ht="15" hidden="false" customHeight="false" outlineLevel="0" collapsed="false">
      <c r="L1273" s="131" t="s">
        <v>1364</v>
      </c>
      <c r="M1273" s="132" t="s">
        <v>264</v>
      </c>
      <c r="N1273" s="133" t="s">
        <v>1196</v>
      </c>
      <c r="P1273" s="131" t="s">
        <v>1900</v>
      </c>
    </row>
    <row r="1274" customFormat="false" ht="15" hidden="false" customHeight="false" outlineLevel="0" collapsed="false">
      <c r="L1274" s="131" t="s">
        <v>1364</v>
      </c>
      <c r="M1274" s="132" t="s">
        <v>121</v>
      </c>
      <c r="N1274" s="133" t="s">
        <v>1207</v>
      </c>
      <c r="P1274" s="131" t="s">
        <v>1901</v>
      </c>
    </row>
    <row r="1275" customFormat="false" ht="15" hidden="false" customHeight="false" outlineLevel="0" collapsed="false">
      <c r="L1275" s="131" t="s">
        <v>1364</v>
      </c>
      <c r="M1275" s="132" t="s">
        <v>256</v>
      </c>
      <c r="N1275" s="133" t="s">
        <v>1245</v>
      </c>
      <c r="P1275" s="131" t="s">
        <v>1902</v>
      </c>
    </row>
    <row r="1276" customFormat="false" ht="15" hidden="false" customHeight="false" outlineLevel="0" collapsed="false">
      <c r="L1276" s="131" t="s">
        <v>1364</v>
      </c>
      <c r="M1276" s="132" t="s">
        <v>97</v>
      </c>
      <c r="N1276" s="133" t="s">
        <v>1903</v>
      </c>
      <c r="P1276" s="131" t="s">
        <v>1904</v>
      </c>
    </row>
    <row r="1277" customFormat="false" ht="15" hidden="false" customHeight="false" outlineLevel="0" collapsed="false">
      <c r="L1277" s="131" t="s">
        <v>1365</v>
      </c>
      <c r="M1277" s="132" t="s">
        <v>228</v>
      </c>
      <c r="N1277" s="133" t="s">
        <v>1905</v>
      </c>
      <c r="P1277" s="131" t="s">
        <v>1906</v>
      </c>
    </row>
    <row r="1278" customFormat="false" ht="15" hidden="false" customHeight="false" outlineLevel="0" collapsed="false">
      <c r="L1278" s="131" t="s">
        <v>1366</v>
      </c>
      <c r="M1278" s="132" t="s">
        <v>256</v>
      </c>
      <c r="N1278" s="133" t="s">
        <v>1255</v>
      </c>
      <c r="P1278" s="131" t="s">
        <v>1907</v>
      </c>
    </row>
    <row r="1279" customFormat="false" ht="15" hidden="false" customHeight="false" outlineLevel="0" collapsed="false">
      <c r="L1279" s="131" t="s">
        <v>1366</v>
      </c>
      <c r="M1279" s="132" t="s">
        <v>315</v>
      </c>
      <c r="N1279" s="133" t="s">
        <v>1557</v>
      </c>
      <c r="P1279" s="131" t="s">
        <v>1908</v>
      </c>
    </row>
    <row r="1280" customFormat="false" ht="15" hidden="false" customHeight="false" outlineLevel="0" collapsed="false">
      <c r="L1280" s="131" t="s">
        <v>1367</v>
      </c>
      <c r="M1280" s="132" t="s">
        <v>277</v>
      </c>
      <c r="N1280" s="133" t="s">
        <v>340</v>
      </c>
      <c r="P1280" s="131" t="s">
        <v>1909</v>
      </c>
    </row>
    <row r="1281" customFormat="false" ht="15" hidden="false" customHeight="false" outlineLevel="0" collapsed="false">
      <c r="L1281" s="131" t="s">
        <v>1368</v>
      </c>
      <c r="M1281" s="132" t="s">
        <v>97</v>
      </c>
      <c r="N1281" s="133" t="s">
        <v>1910</v>
      </c>
      <c r="P1281" s="131" t="s">
        <v>1911</v>
      </c>
    </row>
    <row r="1282" customFormat="false" ht="15" hidden="false" customHeight="false" outlineLevel="0" collapsed="false">
      <c r="L1282" s="131" t="s">
        <v>1369</v>
      </c>
      <c r="M1282" s="132" t="s">
        <v>354</v>
      </c>
      <c r="N1282" s="133" t="s">
        <v>1188</v>
      </c>
      <c r="P1282" s="131" t="s">
        <v>1912</v>
      </c>
    </row>
    <row r="1283" customFormat="false" ht="15" hidden="false" customHeight="false" outlineLevel="0" collapsed="false">
      <c r="L1283" s="131" t="s">
        <v>1370</v>
      </c>
      <c r="M1283" s="132" t="s">
        <v>243</v>
      </c>
      <c r="N1283" s="133" t="s">
        <v>952</v>
      </c>
      <c r="P1283" s="131" t="s">
        <v>1913</v>
      </c>
    </row>
    <row r="1284" customFormat="false" ht="15" hidden="false" customHeight="false" outlineLevel="0" collapsed="false">
      <c r="L1284" s="131" t="s">
        <v>1370</v>
      </c>
      <c r="M1284" s="132" t="s">
        <v>354</v>
      </c>
      <c r="N1284" s="133" t="s">
        <v>1196</v>
      </c>
      <c r="P1284" s="131" t="s">
        <v>1914</v>
      </c>
    </row>
    <row r="1285" customFormat="false" ht="15" hidden="false" customHeight="false" outlineLevel="0" collapsed="false">
      <c r="L1285" s="131" t="s">
        <v>1370</v>
      </c>
      <c r="M1285" s="132" t="s">
        <v>97</v>
      </c>
      <c r="N1285" s="133" t="s">
        <v>1915</v>
      </c>
      <c r="P1285" s="131" t="s">
        <v>1916</v>
      </c>
    </row>
    <row r="1286" customFormat="false" ht="15" hidden="false" customHeight="false" outlineLevel="0" collapsed="false">
      <c r="L1286" s="131" t="s">
        <v>1371</v>
      </c>
      <c r="M1286" s="132" t="s">
        <v>268</v>
      </c>
      <c r="N1286" s="133" t="s">
        <v>992</v>
      </c>
      <c r="P1286" s="131" t="s">
        <v>1917</v>
      </c>
    </row>
    <row r="1287" customFormat="false" ht="15" hidden="false" customHeight="false" outlineLevel="0" collapsed="false">
      <c r="L1287" s="131" t="s">
        <v>330</v>
      </c>
      <c r="M1287" s="132" t="s">
        <v>329</v>
      </c>
      <c r="N1287" s="133" t="s">
        <v>212</v>
      </c>
      <c r="P1287" s="131" t="s">
        <v>1918</v>
      </c>
    </row>
    <row r="1288" customFormat="false" ht="15" hidden="false" customHeight="false" outlineLevel="0" collapsed="false">
      <c r="L1288" s="131" t="s">
        <v>1372</v>
      </c>
      <c r="M1288" s="132" t="s">
        <v>522</v>
      </c>
      <c r="N1288" s="133" t="s">
        <v>787</v>
      </c>
      <c r="P1288" s="131" t="s">
        <v>1919</v>
      </c>
    </row>
    <row r="1289" customFormat="false" ht="15" hidden="false" customHeight="false" outlineLevel="0" collapsed="false">
      <c r="L1289" s="131" t="s">
        <v>1374</v>
      </c>
      <c r="M1289" s="132" t="s">
        <v>325</v>
      </c>
      <c r="N1289" s="133" t="s">
        <v>1207</v>
      </c>
      <c r="P1289" s="131" t="s">
        <v>1920</v>
      </c>
    </row>
    <row r="1290" customFormat="false" ht="15" hidden="false" customHeight="false" outlineLevel="0" collapsed="false">
      <c r="L1290" s="131" t="s">
        <v>1376</v>
      </c>
      <c r="M1290" s="132" t="s">
        <v>97</v>
      </c>
      <c r="N1290" s="133" t="s">
        <v>1921</v>
      </c>
      <c r="P1290" s="131" t="s">
        <v>1922</v>
      </c>
    </row>
    <row r="1291" customFormat="false" ht="15" hidden="false" customHeight="false" outlineLevel="0" collapsed="false">
      <c r="L1291" s="131" t="s">
        <v>1377</v>
      </c>
      <c r="M1291" s="132" t="s">
        <v>522</v>
      </c>
      <c r="N1291" s="133" t="s">
        <v>1088</v>
      </c>
      <c r="P1291" s="131" t="s">
        <v>1923</v>
      </c>
    </row>
    <row r="1292" customFormat="false" ht="15" hidden="false" customHeight="false" outlineLevel="0" collapsed="false">
      <c r="L1292" s="131" t="s">
        <v>1377</v>
      </c>
      <c r="M1292" s="132" t="s">
        <v>423</v>
      </c>
      <c r="N1292" s="133" t="s">
        <v>1209</v>
      </c>
      <c r="P1292" s="131" t="s">
        <v>1924</v>
      </c>
    </row>
    <row r="1293" customFormat="false" ht="15" hidden="false" customHeight="false" outlineLevel="0" collapsed="false">
      <c r="L1293" s="131" t="s">
        <v>1378</v>
      </c>
      <c r="M1293" s="132" t="s">
        <v>315</v>
      </c>
      <c r="N1293" s="133" t="s">
        <v>1573</v>
      </c>
      <c r="P1293" s="131" t="s">
        <v>1925</v>
      </c>
    </row>
    <row r="1294" customFormat="false" ht="15" hidden="false" customHeight="false" outlineLevel="0" collapsed="false">
      <c r="L1294" s="131" t="s">
        <v>1379</v>
      </c>
      <c r="M1294" s="132" t="s">
        <v>97</v>
      </c>
      <c r="N1294" s="133" t="s">
        <v>1926</v>
      </c>
      <c r="P1294" s="131" t="s">
        <v>1927</v>
      </c>
    </row>
    <row r="1295" customFormat="false" ht="15" hidden="false" customHeight="false" outlineLevel="0" collapsed="false">
      <c r="L1295" s="131" t="s">
        <v>1380</v>
      </c>
      <c r="M1295" s="132" t="s">
        <v>233</v>
      </c>
      <c r="N1295" s="133" t="s">
        <v>936</v>
      </c>
      <c r="P1295" s="131" t="s">
        <v>1928</v>
      </c>
    </row>
    <row r="1296" customFormat="false" ht="15" hidden="false" customHeight="false" outlineLevel="0" collapsed="false">
      <c r="L1296" s="131" t="s">
        <v>1381</v>
      </c>
      <c r="M1296" s="132" t="s">
        <v>335</v>
      </c>
      <c r="N1296" s="133" t="s">
        <v>1036</v>
      </c>
      <c r="P1296" s="131" t="s">
        <v>1929</v>
      </c>
    </row>
    <row r="1297" customFormat="false" ht="15" hidden="false" customHeight="false" outlineLevel="0" collapsed="false">
      <c r="L1297" s="131" t="s">
        <v>1381</v>
      </c>
      <c r="M1297" s="132" t="s">
        <v>522</v>
      </c>
      <c r="N1297" s="133" t="s">
        <v>1156</v>
      </c>
      <c r="P1297" s="131" t="s">
        <v>1930</v>
      </c>
    </row>
    <row r="1298" customFormat="false" ht="15" hidden="false" customHeight="false" outlineLevel="0" collapsed="false">
      <c r="L1298" s="131" t="s">
        <v>1381</v>
      </c>
      <c r="M1298" s="132" t="s">
        <v>423</v>
      </c>
      <c r="N1298" s="133" t="s">
        <v>1213</v>
      </c>
      <c r="P1298" s="131" t="s">
        <v>1931</v>
      </c>
    </row>
    <row r="1299" customFormat="false" ht="15" hidden="false" customHeight="false" outlineLevel="0" collapsed="false">
      <c r="L1299" s="131" t="s">
        <v>1381</v>
      </c>
      <c r="M1299" s="132" t="s">
        <v>256</v>
      </c>
      <c r="N1299" s="133" t="s">
        <v>1259</v>
      </c>
      <c r="P1299" s="131" t="s">
        <v>1932</v>
      </c>
    </row>
    <row r="1300" customFormat="false" ht="15" hidden="false" customHeight="false" outlineLevel="0" collapsed="false">
      <c r="L1300" s="131" t="s">
        <v>1381</v>
      </c>
      <c r="M1300" s="132" t="s">
        <v>97</v>
      </c>
      <c r="N1300" s="133" t="s">
        <v>1933</v>
      </c>
      <c r="P1300" s="131" t="s">
        <v>1934</v>
      </c>
    </row>
    <row r="1301" customFormat="false" ht="15" hidden="false" customHeight="false" outlineLevel="0" collapsed="false">
      <c r="L1301" s="131" t="s">
        <v>1382</v>
      </c>
      <c r="M1301" s="132" t="s">
        <v>271</v>
      </c>
      <c r="N1301" s="133" t="s">
        <v>954</v>
      </c>
      <c r="P1301" s="131" t="s">
        <v>1935</v>
      </c>
    </row>
    <row r="1302" customFormat="false" ht="15" hidden="false" customHeight="false" outlineLevel="0" collapsed="false">
      <c r="L1302" s="131" t="s">
        <v>1383</v>
      </c>
      <c r="M1302" s="132" t="s">
        <v>299</v>
      </c>
      <c r="N1302" s="133" t="s">
        <v>891</v>
      </c>
      <c r="P1302" s="131" t="s">
        <v>1936</v>
      </c>
    </row>
    <row r="1303" customFormat="false" ht="15" hidden="false" customHeight="false" outlineLevel="0" collapsed="false">
      <c r="L1303" s="131" t="s">
        <v>1384</v>
      </c>
      <c r="M1303" s="132" t="s">
        <v>402</v>
      </c>
      <c r="N1303" s="133" t="s">
        <v>894</v>
      </c>
      <c r="P1303" s="131" t="s">
        <v>447</v>
      </c>
    </row>
    <row r="1304" customFormat="false" ht="15" hidden="false" customHeight="false" outlineLevel="0" collapsed="false">
      <c r="L1304" s="131" t="s">
        <v>1385</v>
      </c>
      <c r="M1304" s="132" t="s">
        <v>228</v>
      </c>
      <c r="N1304" s="133" t="s">
        <v>1209</v>
      </c>
      <c r="P1304" s="131" t="s">
        <v>1937</v>
      </c>
    </row>
    <row r="1305" customFormat="false" ht="15" hidden="false" customHeight="false" outlineLevel="0" collapsed="false">
      <c r="L1305" s="131" t="s">
        <v>1386</v>
      </c>
      <c r="M1305" s="132" t="s">
        <v>271</v>
      </c>
      <c r="N1305" s="133" t="s">
        <v>992</v>
      </c>
      <c r="P1305" s="131" t="s">
        <v>1938</v>
      </c>
    </row>
    <row r="1306" customFormat="false" ht="15" hidden="false" customHeight="false" outlineLevel="0" collapsed="false">
      <c r="L1306" s="131" t="s">
        <v>1386</v>
      </c>
      <c r="M1306" s="132" t="s">
        <v>225</v>
      </c>
      <c r="N1306" s="133" t="s">
        <v>1012</v>
      </c>
      <c r="P1306" s="131" t="s">
        <v>1939</v>
      </c>
    </row>
    <row r="1307" customFormat="false" ht="15" hidden="false" customHeight="false" outlineLevel="0" collapsed="false">
      <c r="L1307" s="131" t="s">
        <v>1386</v>
      </c>
      <c r="M1307" s="132" t="s">
        <v>301</v>
      </c>
      <c r="N1307" s="133" t="s">
        <v>1015</v>
      </c>
      <c r="P1307" s="131" t="s">
        <v>1940</v>
      </c>
    </row>
    <row r="1308" customFormat="false" ht="15" hidden="false" customHeight="false" outlineLevel="0" collapsed="false">
      <c r="L1308" s="131" t="s">
        <v>1386</v>
      </c>
      <c r="M1308" s="132" t="s">
        <v>335</v>
      </c>
      <c r="N1308" s="133" t="s">
        <v>787</v>
      </c>
      <c r="P1308" s="131" t="s">
        <v>1941</v>
      </c>
    </row>
    <row r="1309" customFormat="false" ht="15" hidden="false" customHeight="false" outlineLevel="0" collapsed="false">
      <c r="L1309" s="131" t="s">
        <v>1386</v>
      </c>
      <c r="M1309" s="132" t="s">
        <v>522</v>
      </c>
      <c r="N1309" s="133" t="s">
        <v>1188</v>
      </c>
      <c r="P1309" s="131" t="s">
        <v>1942</v>
      </c>
    </row>
    <row r="1310" customFormat="false" ht="15" hidden="false" customHeight="false" outlineLevel="0" collapsed="false">
      <c r="L1310" s="131" t="s">
        <v>1386</v>
      </c>
      <c r="M1310" s="132" t="s">
        <v>264</v>
      </c>
      <c r="N1310" s="133" t="s">
        <v>1200</v>
      </c>
      <c r="P1310" s="131" t="s">
        <v>1943</v>
      </c>
    </row>
    <row r="1311" customFormat="false" ht="15" hidden="false" customHeight="false" outlineLevel="0" collapsed="false">
      <c r="L1311" s="131" t="s">
        <v>1386</v>
      </c>
      <c r="M1311" s="132" t="s">
        <v>121</v>
      </c>
      <c r="N1311" s="133" t="s">
        <v>1209</v>
      </c>
      <c r="P1311" s="131" t="s">
        <v>475</v>
      </c>
    </row>
    <row r="1312" customFormat="false" ht="15" hidden="false" customHeight="false" outlineLevel="0" collapsed="false">
      <c r="L1312" s="131" t="s">
        <v>1386</v>
      </c>
      <c r="M1312" s="132" t="s">
        <v>228</v>
      </c>
      <c r="N1312" s="133" t="s">
        <v>1213</v>
      </c>
      <c r="P1312" s="131" t="s">
        <v>1944</v>
      </c>
    </row>
    <row r="1313" customFormat="false" ht="15" hidden="false" customHeight="false" outlineLevel="0" collapsed="false">
      <c r="L1313" s="131" t="s">
        <v>1386</v>
      </c>
      <c r="M1313" s="132" t="s">
        <v>256</v>
      </c>
      <c r="N1313" s="133" t="s">
        <v>1272</v>
      </c>
      <c r="P1313" s="131" t="s">
        <v>1945</v>
      </c>
    </row>
    <row r="1314" customFormat="false" ht="15" hidden="false" customHeight="false" outlineLevel="0" collapsed="false">
      <c r="L1314" s="131" t="s">
        <v>1386</v>
      </c>
      <c r="M1314" s="132" t="s">
        <v>315</v>
      </c>
      <c r="N1314" s="133" t="s">
        <v>1581</v>
      </c>
      <c r="P1314" s="131" t="s">
        <v>1946</v>
      </c>
    </row>
    <row r="1315" customFormat="false" ht="15" hidden="false" customHeight="false" outlineLevel="0" collapsed="false">
      <c r="L1315" s="131" t="s">
        <v>1387</v>
      </c>
      <c r="M1315" s="132" t="s">
        <v>441</v>
      </c>
      <c r="N1315" s="133" t="s">
        <v>838</v>
      </c>
      <c r="P1315" s="131" t="s">
        <v>1947</v>
      </c>
    </row>
    <row r="1316" customFormat="false" ht="15" hidden="false" customHeight="false" outlineLevel="0" collapsed="false">
      <c r="L1316" s="131" t="s">
        <v>1388</v>
      </c>
      <c r="M1316" s="132" t="s">
        <v>299</v>
      </c>
      <c r="N1316" s="133" t="s">
        <v>894</v>
      </c>
      <c r="P1316" s="131" t="s">
        <v>479</v>
      </c>
    </row>
    <row r="1317" customFormat="false" ht="15" hidden="false" customHeight="false" outlineLevel="0" collapsed="false">
      <c r="L1317" s="131" t="s">
        <v>1389</v>
      </c>
      <c r="M1317" s="132" t="s">
        <v>423</v>
      </c>
      <c r="N1317" s="133" t="s">
        <v>1227</v>
      </c>
      <c r="P1317" s="131" t="s">
        <v>1948</v>
      </c>
    </row>
    <row r="1318" customFormat="false" ht="15" hidden="false" customHeight="false" outlineLevel="0" collapsed="false">
      <c r="L1318" s="131" t="s">
        <v>1390</v>
      </c>
      <c r="M1318" s="132" t="s">
        <v>294</v>
      </c>
      <c r="N1318" s="133" t="s">
        <v>832</v>
      </c>
      <c r="P1318" s="131" t="s">
        <v>1949</v>
      </c>
    </row>
    <row r="1319" customFormat="false" ht="15" hidden="false" customHeight="false" outlineLevel="0" collapsed="false">
      <c r="L1319" s="131" t="s">
        <v>1391</v>
      </c>
      <c r="M1319" s="132" t="s">
        <v>522</v>
      </c>
      <c r="N1319" s="133" t="s">
        <v>1196</v>
      </c>
      <c r="P1319" s="131" t="s">
        <v>1950</v>
      </c>
    </row>
    <row r="1320" customFormat="false" ht="15" hidden="false" customHeight="false" outlineLevel="0" collapsed="false">
      <c r="L1320" s="131" t="s">
        <v>1391</v>
      </c>
      <c r="M1320" s="132" t="s">
        <v>256</v>
      </c>
      <c r="N1320" s="133" t="s">
        <v>1292</v>
      </c>
      <c r="P1320" s="131" t="s">
        <v>1951</v>
      </c>
    </row>
    <row r="1321" customFormat="false" ht="15" hidden="false" customHeight="false" outlineLevel="0" collapsed="false">
      <c r="L1321" s="131" t="s">
        <v>1392</v>
      </c>
      <c r="M1321" s="132" t="s">
        <v>264</v>
      </c>
      <c r="N1321" s="133" t="s">
        <v>1207</v>
      </c>
      <c r="P1321" s="131" t="s">
        <v>1952</v>
      </c>
    </row>
    <row r="1322" customFormat="false" ht="15" hidden="false" customHeight="false" outlineLevel="0" collapsed="false">
      <c r="L1322" s="131" t="s">
        <v>582</v>
      </c>
      <c r="M1322" s="132" t="s">
        <v>456</v>
      </c>
      <c r="N1322" s="133" t="s">
        <v>705</v>
      </c>
      <c r="P1322" s="131" t="s">
        <v>1953</v>
      </c>
    </row>
    <row r="1323" customFormat="false" ht="15" hidden="false" customHeight="false" outlineLevel="0" collapsed="false">
      <c r="L1323" s="131" t="s">
        <v>582</v>
      </c>
      <c r="M1323" s="132" t="s">
        <v>97</v>
      </c>
      <c r="N1323" s="133" t="s">
        <v>1954</v>
      </c>
      <c r="P1323" s="131" t="s">
        <v>1955</v>
      </c>
    </row>
    <row r="1324" customFormat="false" ht="15" hidden="false" customHeight="false" outlineLevel="0" collapsed="false">
      <c r="L1324" s="131" t="s">
        <v>1394</v>
      </c>
      <c r="M1324" s="132" t="s">
        <v>301</v>
      </c>
      <c r="N1324" s="133" t="s">
        <v>1036</v>
      </c>
      <c r="P1324" s="131" t="s">
        <v>1956</v>
      </c>
    </row>
    <row r="1325" customFormat="false" ht="15" hidden="false" customHeight="false" outlineLevel="0" collapsed="false">
      <c r="L1325" s="131" t="s">
        <v>1394</v>
      </c>
      <c r="M1325" s="132" t="s">
        <v>228</v>
      </c>
      <c r="N1325" s="133" t="s">
        <v>1227</v>
      </c>
      <c r="P1325" s="131" t="s">
        <v>483</v>
      </c>
    </row>
    <row r="1326" customFormat="false" ht="15" hidden="false" customHeight="false" outlineLevel="0" collapsed="false">
      <c r="L1326" s="131" t="s">
        <v>1396</v>
      </c>
      <c r="M1326" s="132" t="s">
        <v>299</v>
      </c>
      <c r="N1326" s="133" t="s">
        <v>923</v>
      </c>
      <c r="P1326" s="131" t="s">
        <v>1957</v>
      </c>
    </row>
    <row r="1327" customFormat="false" ht="15" hidden="false" customHeight="false" outlineLevel="0" collapsed="false">
      <c r="L1327" s="131" t="s">
        <v>1397</v>
      </c>
      <c r="M1327" s="132" t="s">
        <v>83</v>
      </c>
      <c r="N1327" s="133" t="s">
        <v>832</v>
      </c>
      <c r="P1327" s="131" t="s">
        <v>1958</v>
      </c>
    </row>
    <row r="1328" customFormat="false" ht="15" hidden="false" customHeight="false" outlineLevel="0" collapsed="false">
      <c r="L1328" s="131" t="s">
        <v>1397</v>
      </c>
      <c r="M1328" s="132" t="s">
        <v>97</v>
      </c>
      <c r="N1328" s="133" t="s">
        <v>1959</v>
      </c>
      <c r="P1328" s="131" t="s">
        <v>1960</v>
      </c>
    </row>
    <row r="1329" customFormat="false" ht="15" hidden="false" customHeight="false" outlineLevel="0" collapsed="false">
      <c r="L1329" s="131" t="s">
        <v>1399</v>
      </c>
      <c r="M1329" s="132" t="s">
        <v>448</v>
      </c>
      <c r="N1329" s="133" t="s">
        <v>553</v>
      </c>
      <c r="P1329" s="131" t="s">
        <v>487</v>
      </c>
    </row>
    <row r="1330" customFormat="false" ht="15" hidden="false" customHeight="false" outlineLevel="0" collapsed="false">
      <c r="L1330" s="131" t="s">
        <v>1399</v>
      </c>
      <c r="M1330" s="132" t="s">
        <v>299</v>
      </c>
      <c r="N1330" s="133" t="s">
        <v>936</v>
      </c>
      <c r="P1330" s="131" t="s">
        <v>1961</v>
      </c>
    </row>
    <row r="1331" customFormat="false" ht="15" hidden="false" customHeight="false" outlineLevel="0" collapsed="false">
      <c r="L1331" s="131" t="s">
        <v>1400</v>
      </c>
      <c r="M1331" s="132" t="s">
        <v>396</v>
      </c>
      <c r="N1331" s="133" t="s">
        <v>938</v>
      </c>
      <c r="P1331" s="131" t="s">
        <v>1962</v>
      </c>
    </row>
    <row r="1332" customFormat="false" ht="15" hidden="false" customHeight="false" outlineLevel="0" collapsed="false">
      <c r="L1332" s="131" t="s">
        <v>1401</v>
      </c>
      <c r="M1332" s="132" t="s">
        <v>317</v>
      </c>
      <c r="N1332" s="133" t="s">
        <v>864</v>
      </c>
      <c r="P1332" s="131" t="s">
        <v>1963</v>
      </c>
    </row>
    <row r="1333" customFormat="false" ht="15" hidden="false" customHeight="false" outlineLevel="0" collapsed="false">
      <c r="L1333" s="131" t="s">
        <v>1402</v>
      </c>
      <c r="M1333" s="132" t="s">
        <v>103</v>
      </c>
      <c r="N1333" s="133" t="s">
        <v>894</v>
      </c>
      <c r="P1333" s="131" t="s">
        <v>1964</v>
      </c>
    </row>
    <row r="1334" customFormat="false" ht="15" hidden="false" customHeight="false" outlineLevel="0" collapsed="false">
      <c r="L1334" s="131" t="s">
        <v>1403</v>
      </c>
      <c r="M1334" s="132" t="s">
        <v>325</v>
      </c>
      <c r="N1334" s="133" t="s">
        <v>1209</v>
      </c>
      <c r="P1334" s="131" t="s">
        <v>1965</v>
      </c>
    </row>
    <row r="1335" customFormat="false" ht="15" hidden="false" customHeight="false" outlineLevel="0" collapsed="false">
      <c r="L1335" s="131" t="s">
        <v>1404</v>
      </c>
      <c r="M1335" s="132" t="s">
        <v>301</v>
      </c>
      <c r="N1335" s="133" t="s">
        <v>787</v>
      </c>
      <c r="P1335" s="131" t="s">
        <v>1966</v>
      </c>
    </row>
    <row r="1336" customFormat="false" ht="15" hidden="false" customHeight="false" outlineLevel="0" collapsed="false">
      <c r="L1336" s="131" t="s">
        <v>1405</v>
      </c>
      <c r="M1336" s="132" t="s">
        <v>97</v>
      </c>
      <c r="N1336" s="133" t="s">
        <v>1967</v>
      </c>
      <c r="P1336" s="131" t="s">
        <v>1968</v>
      </c>
    </row>
    <row r="1337" customFormat="false" ht="15" hidden="false" customHeight="false" outlineLevel="0" collapsed="false">
      <c r="L1337" s="131" t="s">
        <v>1406</v>
      </c>
      <c r="M1337" s="132" t="s">
        <v>354</v>
      </c>
      <c r="N1337" s="133" t="s">
        <v>1200</v>
      </c>
      <c r="P1337" s="131" t="s">
        <v>1969</v>
      </c>
    </row>
    <row r="1338" customFormat="false" ht="15" hidden="false" customHeight="false" outlineLevel="0" collapsed="false">
      <c r="L1338" s="131" t="s">
        <v>1407</v>
      </c>
      <c r="M1338" s="132" t="s">
        <v>423</v>
      </c>
      <c r="N1338" s="133" t="s">
        <v>1231</v>
      </c>
      <c r="P1338" s="131" t="s">
        <v>1970</v>
      </c>
    </row>
    <row r="1339" customFormat="false" ht="15" hidden="false" customHeight="false" outlineLevel="0" collapsed="false">
      <c r="L1339" s="131" t="s">
        <v>1409</v>
      </c>
      <c r="M1339" s="132" t="s">
        <v>317</v>
      </c>
      <c r="N1339" s="133" t="s">
        <v>891</v>
      </c>
      <c r="P1339" s="131" t="s">
        <v>1971</v>
      </c>
    </row>
    <row r="1340" customFormat="false" ht="15" hidden="false" customHeight="false" outlineLevel="0" collapsed="false">
      <c r="L1340" s="131" t="s">
        <v>1409</v>
      </c>
      <c r="M1340" s="132" t="s">
        <v>299</v>
      </c>
      <c r="N1340" s="133" t="s">
        <v>938</v>
      </c>
      <c r="P1340" s="131" t="s">
        <v>1972</v>
      </c>
    </row>
    <row r="1341" customFormat="false" ht="15" hidden="false" customHeight="false" outlineLevel="0" collapsed="false">
      <c r="L1341" s="131" t="s">
        <v>1409</v>
      </c>
      <c r="M1341" s="132" t="s">
        <v>301</v>
      </c>
      <c r="N1341" s="133" t="s">
        <v>1088</v>
      </c>
      <c r="P1341" s="131" t="s">
        <v>1973</v>
      </c>
    </row>
    <row r="1342" customFormat="false" ht="15" hidden="false" customHeight="false" outlineLevel="0" collapsed="false">
      <c r="L1342" s="131" t="s">
        <v>1410</v>
      </c>
      <c r="M1342" s="132" t="s">
        <v>264</v>
      </c>
      <c r="N1342" s="133" t="s">
        <v>1209</v>
      </c>
      <c r="P1342" s="131" t="s">
        <v>1974</v>
      </c>
    </row>
    <row r="1343" customFormat="false" ht="15" hidden="false" customHeight="false" outlineLevel="0" collapsed="false">
      <c r="L1343" s="131" t="s">
        <v>1410</v>
      </c>
      <c r="M1343" s="132" t="s">
        <v>325</v>
      </c>
      <c r="N1343" s="133" t="s">
        <v>1213</v>
      </c>
      <c r="P1343" s="131" t="s">
        <v>1975</v>
      </c>
    </row>
    <row r="1344" customFormat="false" ht="15" hidden="false" customHeight="false" outlineLevel="0" collapsed="false">
      <c r="L1344" s="131" t="s">
        <v>1411</v>
      </c>
      <c r="M1344" s="132" t="s">
        <v>329</v>
      </c>
      <c r="N1344" s="133" t="s">
        <v>340</v>
      </c>
      <c r="P1344" s="131" t="s">
        <v>1976</v>
      </c>
    </row>
    <row r="1345" customFormat="false" ht="15" hidden="false" customHeight="false" outlineLevel="0" collapsed="false">
      <c r="L1345" s="131" t="s">
        <v>1412</v>
      </c>
      <c r="M1345" s="132" t="s">
        <v>97</v>
      </c>
      <c r="N1345" s="133" t="s">
        <v>1977</v>
      </c>
      <c r="P1345" s="131" t="s">
        <v>1978</v>
      </c>
    </row>
    <row r="1346" customFormat="false" ht="15" hidden="false" customHeight="false" outlineLevel="0" collapsed="false">
      <c r="L1346" s="131" t="s">
        <v>1413</v>
      </c>
      <c r="M1346" s="132" t="s">
        <v>486</v>
      </c>
      <c r="N1346" s="133" t="s">
        <v>726</v>
      </c>
      <c r="P1346" s="131" t="s">
        <v>1979</v>
      </c>
    </row>
    <row r="1347" customFormat="false" ht="15" hidden="false" customHeight="false" outlineLevel="0" collapsed="false">
      <c r="L1347" s="131" t="s">
        <v>1414</v>
      </c>
      <c r="M1347" s="132" t="s">
        <v>325</v>
      </c>
      <c r="N1347" s="133" t="s">
        <v>1227</v>
      </c>
      <c r="P1347" s="131" t="s">
        <v>1980</v>
      </c>
    </row>
    <row r="1348" customFormat="false" ht="15" hidden="false" customHeight="false" outlineLevel="0" collapsed="false">
      <c r="L1348" s="131" t="s">
        <v>1415</v>
      </c>
      <c r="M1348" s="132" t="s">
        <v>228</v>
      </c>
      <c r="N1348" s="133" t="s">
        <v>1981</v>
      </c>
      <c r="P1348" s="131" t="s">
        <v>1982</v>
      </c>
    </row>
    <row r="1349" customFormat="false" ht="15" hidden="false" customHeight="false" outlineLevel="0" collapsed="false">
      <c r="L1349" s="131" t="s">
        <v>1416</v>
      </c>
      <c r="M1349" s="132" t="s">
        <v>256</v>
      </c>
      <c r="N1349" s="133" t="s">
        <v>1296</v>
      </c>
      <c r="P1349" s="131" t="s">
        <v>1983</v>
      </c>
    </row>
    <row r="1350" customFormat="false" ht="15" hidden="false" customHeight="false" outlineLevel="0" collapsed="false">
      <c r="L1350" s="131" t="s">
        <v>1416</v>
      </c>
      <c r="M1350" s="132" t="s">
        <v>97</v>
      </c>
      <c r="N1350" s="133" t="s">
        <v>1984</v>
      </c>
      <c r="P1350" s="131" t="s">
        <v>1985</v>
      </c>
    </row>
    <row r="1351" customFormat="false" ht="15" hidden="false" customHeight="false" outlineLevel="0" collapsed="false">
      <c r="L1351" s="131" t="s">
        <v>1417</v>
      </c>
      <c r="M1351" s="132" t="s">
        <v>268</v>
      </c>
      <c r="N1351" s="133" t="s">
        <v>1012</v>
      </c>
      <c r="P1351" s="131" t="s">
        <v>1986</v>
      </c>
    </row>
    <row r="1352" customFormat="false" ht="15" hidden="false" customHeight="false" outlineLevel="0" collapsed="false">
      <c r="L1352" s="131" t="s">
        <v>1419</v>
      </c>
      <c r="M1352" s="132" t="s">
        <v>87</v>
      </c>
      <c r="N1352" s="133" t="s">
        <v>891</v>
      </c>
      <c r="P1352" s="131" t="s">
        <v>1987</v>
      </c>
    </row>
    <row r="1353" customFormat="false" ht="15" hidden="false" customHeight="false" outlineLevel="0" collapsed="false">
      <c r="L1353" s="131" t="s">
        <v>1420</v>
      </c>
      <c r="M1353" s="132" t="s">
        <v>233</v>
      </c>
      <c r="N1353" s="133" t="s">
        <v>938</v>
      </c>
      <c r="P1353" s="131" t="s">
        <v>1988</v>
      </c>
    </row>
    <row r="1354" customFormat="false" ht="15" hidden="false" customHeight="false" outlineLevel="0" collapsed="false">
      <c r="L1354" s="131" t="s">
        <v>1421</v>
      </c>
      <c r="M1354" s="132" t="s">
        <v>437</v>
      </c>
      <c r="N1354" s="133" t="s">
        <v>662</v>
      </c>
      <c r="P1354" s="131" t="s">
        <v>1989</v>
      </c>
    </row>
    <row r="1355" customFormat="false" ht="15" hidden="false" customHeight="false" outlineLevel="0" collapsed="false">
      <c r="L1355" s="131" t="s">
        <v>1422</v>
      </c>
      <c r="M1355" s="132" t="s">
        <v>396</v>
      </c>
      <c r="N1355" s="133" t="s">
        <v>952</v>
      </c>
      <c r="P1355" s="131" t="s">
        <v>1990</v>
      </c>
    </row>
    <row r="1356" customFormat="false" ht="15" hidden="false" customHeight="false" outlineLevel="0" collapsed="false">
      <c r="L1356" s="131" t="s">
        <v>1423</v>
      </c>
      <c r="M1356" s="132" t="s">
        <v>402</v>
      </c>
      <c r="N1356" s="133" t="s">
        <v>923</v>
      </c>
      <c r="P1356" s="131" t="s">
        <v>1991</v>
      </c>
    </row>
    <row r="1357" customFormat="false" ht="15" hidden="false" customHeight="false" outlineLevel="0" collapsed="false">
      <c r="L1357" s="131" t="s">
        <v>1423</v>
      </c>
      <c r="M1357" s="132" t="s">
        <v>225</v>
      </c>
      <c r="N1357" s="133" t="s">
        <v>1015</v>
      </c>
      <c r="P1357" s="131" t="s">
        <v>1992</v>
      </c>
    </row>
    <row r="1358" customFormat="false" ht="15" hidden="false" customHeight="false" outlineLevel="0" collapsed="false">
      <c r="L1358" s="131" t="s">
        <v>1423</v>
      </c>
      <c r="M1358" s="132" t="s">
        <v>522</v>
      </c>
      <c r="N1358" s="133" t="s">
        <v>1200</v>
      </c>
      <c r="P1358" s="131" t="s">
        <v>1993</v>
      </c>
    </row>
    <row r="1359" customFormat="false" ht="15" hidden="false" customHeight="false" outlineLevel="0" collapsed="false">
      <c r="L1359" s="131" t="s">
        <v>1423</v>
      </c>
      <c r="M1359" s="132" t="s">
        <v>315</v>
      </c>
      <c r="N1359" s="133" t="s">
        <v>1595</v>
      </c>
      <c r="P1359" s="131" t="s">
        <v>1994</v>
      </c>
    </row>
    <row r="1360" customFormat="false" ht="15" hidden="false" customHeight="false" outlineLevel="0" collapsed="false">
      <c r="L1360" s="131" t="s">
        <v>1423</v>
      </c>
      <c r="M1360" s="132" t="s">
        <v>97</v>
      </c>
      <c r="N1360" s="133" t="s">
        <v>1995</v>
      </c>
      <c r="P1360" s="131" t="s">
        <v>1996</v>
      </c>
    </row>
    <row r="1361" customFormat="false" ht="15" hidden="false" customHeight="false" outlineLevel="0" collapsed="false">
      <c r="L1361" s="131" t="s">
        <v>1424</v>
      </c>
      <c r="M1361" s="132" t="s">
        <v>380</v>
      </c>
      <c r="N1361" s="133" t="s">
        <v>726</v>
      </c>
      <c r="P1361" s="131" t="s">
        <v>1997</v>
      </c>
    </row>
    <row r="1362" customFormat="false" ht="15" hidden="false" customHeight="false" outlineLevel="0" collapsed="false">
      <c r="L1362" s="131" t="s">
        <v>1424</v>
      </c>
      <c r="M1362" s="132" t="s">
        <v>233</v>
      </c>
      <c r="N1362" s="133" t="s">
        <v>952</v>
      </c>
      <c r="P1362" s="131" t="s">
        <v>1998</v>
      </c>
    </row>
    <row r="1363" customFormat="false" ht="15" hidden="false" customHeight="false" outlineLevel="0" collapsed="false">
      <c r="L1363" s="131" t="s">
        <v>1424</v>
      </c>
      <c r="M1363" s="132" t="s">
        <v>271</v>
      </c>
      <c r="N1363" s="133" t="s">
        <v>1012</v>
      </c>
      <c r="P1363" s="131" t="s">
        <v>1999</v>
      </c>
    </row>
    <row r="1364" customFormat="false" ht="15" hidden="false" customHeight="false" outlineLevel="0" collapsed="false">
      <c r="L1364" s="131" t="s">
        <v>1424</v>
      </c>
      <c r="M1364" s="132" t="s">
        <v>121</v>
      </c>
      <c r="N1364" s="133" t="s">
        <v>1213</v>
      </c>
      <c r="P1364" s="131" t="s">
        <v>2000</v>
      </c>
    </row>
    <row r="1365" customFormat="false" ht="15" hidden="false" customHeight="false" outlineLevel="0" collapsed="false">
      <c r="L1365" s="131" t="s">
        <v>1424</v>
      </c>
      <c r="M1365" s="132" t="s">
        <v>264</v>
      </c>
      <c r="N1365" s="133" t="s">
        <v>1213</v>
      </c>
      <c r="P1365" s="131" t="s">
        <v>2001</v>
      </c>
    </row>
    <row r="1366" customFormat="false" ht="15" hidden="false" customHeight="false" outlineLevel="0" collapsed="false">
      <c r="L1366" s="131" t="s">
        <v>1424</v>
      </c>
      <c r="M1366" s="132" t="s">
        <v>325</v>
      </c>
      <c r="N1366" s="133" t="s">
        <v>1231</v>
      </c>
      <c r="P1366" s="131" t="s">
        <v>2002</v>
      </c>
    </row>
    <row r="1367" customFormat="false" ht="15" hidden="false" customHeight="false" outlineLevel="0" collapsed="false">
      <c r="L1367" s="131" t="s">
        <v>1424</v>
      </c>
      <c r="M1367" s="132" t="s">
        <v>97</v>
      </c>
      <c r="N1367" s="133" t="s">
        <v>2003</v>
      </c>
      <c r="P1367" s="131" t="s">
        <v>2004</v>
      </c>
    </row>
    <row r="1368" customFormat="false" ht="15" hidden="false" customHeight="false" outlineLevel="0" collapsed="false">
      <c r="L1368" s="131" t="s">
        <v>1425</v>
      </c>
      <c r="M1368" s="132" t="s">
        <v>264</v>
      </c>
      <c r="N1368" s="133" t="s">
        <v>1227</v>
      </c>
      <c r="P1368" s="131" t="s">
        <v>2005</v>
      </c>
    </row>
    <row r="1369" customFormat="false" ht="15" hidden="false" customHeight="false" outlineLevel="0" collapsed="false">
      <c r="L1369" s="131" t="s">
        <v>1426</v>
      </c>
      <c r="M1369" s="132" t="s">
        <v>402</v>
      </c>
      <c r="N1369" s="133" t="s">
        <v>936</v>
      </c>
      <c r="P1369" s="131" t="s">
        <v>2006</v>
      </c>
    </row>
    <row r="1370" customFormat="false" ht="15" hidden="false" customHeight="false" outlineLevel="0" collapsed="false">
      <c r="L1370" s="131" t="s">
        <v>1427</v>
      </c>
      <c r="M1370" s="132" t="s">
        <v>452</v>
      </c>
      <c r="N1370" s="133" t="s">
        <v>662</v>
      </c>
      <c r="P1370" s="131" t="s">
        <v>2007</v>
      </c>
    </row>
    <row r="1371" customFormat="false" ht="15" hidden="false" customHeight="false" outlineLevel="0" collapsed="false">
      <c r="L1371" s="131" t="s">
        <v>1428</v>
      </c>
      <c r="M1371" s="132" t="s">
        <v>97</v>
      </c>
      <c r="N1371" s="133" t="s">
        <v>2008</v>
      </c>
      <c r="P1371" s="131" t="s">
        <v>2009</v>
      </c>
    </row>
    <row r="1372" customFormat="false" ht="15" hidden="false" customHeight="false" outlineLevel="0" collapsed="false">
      <c r="L1372" s="131" t="s">
        <v>1429</v>
      </c>
      <c r="M1372" s="132" t="s">
        <v>103</v>
      </c>
      <c r="N1372" s="133" t="s">
        <v>923</v>
      </c>
      <c r="P1372" s="131" t="s">
        <v>2010</v>
      </c>
    </row>
    <row r="1373" customFormat="false" ht="15" hidden="false" customHeight="false" outlineLevel="0" collapsed="false">
      <c r="L1373" s="131" t="s">
        <v>1430</v>
      </c>
      <c r="M1373" s="132" t="s">
        <v>243</v>
      </c>
      <c r="N1373" s="133" t="s">
        <v>954</v>
      </c>
      <c r="P1373" s="131" t="s">
        <v>2011</v>
      </c>
    </row>
    <row r="1374" customFormat="false" ht="15" hidden="false" customHeight="false" outlineLevel="0" collapsed="false">
      <c r="L1374" s="131" t="s">
        <v>1430</v>
      </c>
      <c r="M1374" s="132" t="s">
        <v>514</v>
      </c>
      <c r="N1374" s="133" t="s">
        <v>992</v>
      </c>
      <c r="P1374" s="131" t="s">
        <v>2012</v>
      </c>
    </row>
    <row r="1375" customFormat="false" ht="15" hidden="false" customHeight="false" outlineLevel="0" collapsed="false">
      <c r="L1375" s="131" t="s">
        <v>1431</v>
      </c>
      <c r="M1375" s="132" t="s">
        <v>268</v>
      </c>
      <c r="N1375" s="133" t="s">
        <v>1015</v>
      </c>
      <c r="P1375" s="131" t="s">
        <v>2013</v>
      </c>
    </row>
    <row r="1376" customFormat="false" ht="15" hidden="false" customHeight="false" outlineLevel="0" collapsed="false">
      <c r="L1376" s="131" t="s">
        <v>1432</v>
      </c>
      <c r="M1376" s="132" t="s">
        <v>127</v>
      </c>
      <c r="N1376" s="133" t="s">
        <v>462</v>
      </c>
      <c r="P1376" s="131" t="s">
        <v>2014</v>
      </c>
    </row>
    <row r="1377" customFormat="false" ht="15" hidden="false" customHeight="false" outlineLevel="0" collapsed="false">
      <c r="L1377" s="131" t="s">
        <v>1432</v>
      </c>
      <c r="M1377" s="132" t="s">
        <v>262</v>
      </c>
      <c r="N1377" s="133" t="s">
        <v>705</v>
      </c>
      <c r="P1377" s="131" t="s">
        <v>2015</v>
      </c>
    </row>
    <row r="1378" customFormat="false" ht="15" hidden="false" customHeight="false" outlineLevel="0" collapsed="false">
      <c r="L1378" s="131" t="s">
        <v>1432</v>
      </c>
      <c r="M1378" s="132" t="s">
        <v>121</v>
      </c>
      <c r="N1378" s="133" t="s">
        <v>1227</v>
      </c>
      <c r="P1378" s="131" t="s">
        <v>2016</v>
      </c>
    </row>
    <row r="1379" customFormat="false" ht="15" hidden="false" customHeight="false" outlineLevel="0" collapsed="false">
      <c r="L1379" s="131" t="s">
        <v>1434</v>
      </c>
      <c r="M1379" s="132" t="s">
        <v>317</v>
      </c>
      <c r="N1379" s="133" t="s">
        <v>894</v>
      </c>
      <c r="P1379" s="131" t="s">
        <v>2017</v>
      </c>
    </row>
    <row r="1380" customFormat="false" ht="15" hidden="false" customHeight="false" outlineLevel="0" collapsed="false">
      <c r="L1380" s="131" t="s">
        <v>1434</v>
      </c>
      <c r="M1380" s="132" t="s">
        <v>522</v>
      </c>
      <c r="N1380" s="133" t="s">
        <v>1207</v>
      </c>
      <c r="P1380" s="131" t="s">
        <v>2018</v>
      </c>
    </row>
    <row r="1381" customFormat="false" ht="15" hidden="false" customHeight="false" outlineLevel="0" collapsed="false">
      <c r="L1381" s="131" t="s">
        <v>1435</v>
      </c>
      <c r="M1381" s="132" t="s">
        <v>97</v>
      </c>
      <c r="N1381" s="133" t="s">
        <v>2019</v>
      </c>
      <c r="P1381" s="131" t="s">
        <v>2020</v>
      </c>
    </row>
    <row r="1382" customFormat="false" ht="15" hidden="false" customHeight="false" outlineLevel="0" collapsed="false">
      <c r="L1382" s="131" t="s">
        <v>1436</v>
      </c>
      <c r="M1382" s="132" t="s">
        <v>452</v>
      </c>
      <c r="N1382" s="133" t="s">
        <v>673</v>
      </c>
      <c r="P1382" s="131" t="s">
        <v>2021</v>
      </c>
    </row>
    <row r="1383" customFormat="false" ht="15" hidden="false" customHeight="false" outlineLevel="0" collapsed="false">
      <c r="L1383" s="131" t="s">
        <v>1437</v>
      </c>
      <c r="M1383" s="132" t="s">
        <v>309</v>
      </c>
      <c r="N1383" s="133" t="s">
        <v>952</v>
      </c>
      <c r="P1383" s="131" t="s">
        <v>2022</v>
      </c>
    </row>
    <row r="1384" customFormat="false" ht="15" hidden="false" customHeight="false" outlineLevel="0" collapsed="false">
      <c r="L1384" s="131" t="s">
        <v>1438</v>
      </c>
      <c r="M1384" s="132" t="s">
        <v>271</v>
      </c>
      <c r="N1384" s="133" t="s">
        <v>1015</v>
      </c>
      <c r="P1384" s="131" t="s">
        <v>2023</v>
      </c>
    </row>
    <row r="1385" customFormat="false" ht="15" hidden="false" customHeight="false" outlineLevel="0" collapsed="false">
      <c r="L1385" s="131" t="s">
        <v>1439</v>
      </c>
      <c r="M1385" s="132" t="s">
        <v>396</v>
      </c>
      <c r="N1385" s="133" t="s">
        <v>954</v>
      </c>
      <c r="P1385" s="131" t="s">
        <v>2024</v>
      </c>
    </row>
    <row r="1386" customFormat="false" ht="15" hidden="false" customHeight="false" outlineLevel="0" collapsed="false">
      <c r="L1386" s="131" t="s">
        <v>1439</v>
      </c>
      <c r="M1386" s="132" t="s">
        <v>301</v>
      </c>
      <c r="N1386" s="133" t="s">
        <v>1156</v>
      </c>
      <c r="P1386" s="131" t="s">
        <v>2025</v>
      </c>
    </row>
    <row r="1387" customFormat="false" ht="15" hidden="false" customHeight="false" outlineLevel="0" collapsed="false">
      <c r="L1387" s="131" t="s">
        <v>1440</v>
      </c>
      <c r="M1387" s="132" t="s">
        <v>514</v>
      </c>
      <c r="N1387" s="133" t="s">
        <v>1012</v>
      </c>
      <c r="P1387" s="131" t="s">
        <v>2026</v>
      </c>
    </row>
    <row r="1388" customFormat="false" ht="15" hidden="false" customHeight="false" outlineLevel="0" collapsed="false">
      <c r="L1388" s="131" t="s">
        <v>1440</v>
      </c>
      <c r="M1388" s="132" t="s">
        <v>97</v>
      </c>
      <c r="N1388" s="133" t="s">
        <v>2027</v>
      </c>
      <c r="P1388" s="131" t="s">
        <v>2028</v>
      </c>
    </row>
    <row r="1389" customFormat="false" ht="15" hidden="false" customHeight="false" outlineLevel="0" collapsed="false">
      <c r="L1389" s="131" t="s">
        <v>1441</v>
      </c>
      <c r="M1389" s="132" t="s">
        <v>514</v>
      </c>
      <c r="N1389" s="133" t="s">
        <v>1015</v>
      </c>
      <c r="P1389" s="131" t="s">
        <v>2029</v>
      </c>
    </row>
    <row r="1390" customFormat="false" ht="15" hidden="false" customHeight="false" outlineLevel="0" collapsed="false">
      <c r="L1390" s="131" t="s">
        <v>1441</v>
      </c>
      <c r="M1390" s="132" t="s">
        <v>423</v>
      </c>
      <c r="N1390" s="133" t="s">
        <v>1234</v>
      </c>
      <c r="P1390" s="131" t="s">
        <v>128</v>
      </c>
    </row>
    <row r="1391" customFormat="false" ht="15" hidden="false" customHeight="false" outlineLevel="0" collapsed="false">
      <c r="L1391" s="131" t="s">
        <v>1442</v>
      </c>
      <c r="M1391" s="132" t="s">
        <v>220</v>
      </c>
      <c r="N1391" s="133" t="s">
        <v>990</v>
      </c>
      <c r="P1391" s="131" t="s">
        <v>2030</v>
      </c>
    </row>
    <row r="1392" customFormat="false" ht="15" hidden="false" customHeight="false" outlineLevel="0" collapsed="false">
      <c r="L1392" s="131" t="s">
        <v>1443</v>
      </c>
      <c r="M1392" s="132" t="s">
        <v>220</v>
      </c>
      <c r="N1392" s="133" t="s">
        <v>850</v>
      </c>
      <c r="P1392" s="131" t="s">
        <v>2031</v>
      </c>
    </row>
    <row r="1393" customFormat="false" ht="15" hidden="false" customHeight="false" outlineLevel="0" collapsed="false">
      <c r="L1393" s="131" t="s">
        <v>1444</v>
      </c>
      <c r="M1393" s="132" t="s">
        <v>121</v>
      </c>
      <c r="N1393" s="133" t="s">
        <v>1231</v>
      </c>
      <c r="P1393" s="131" t="s">
        <v>2032</v>
      </c>
    </row>
    <row r="1394" customFormat="false" ht="15" hidden="false" customHeight="false" outlineLevel="0" collapsed="false">
      <c r="L1394" s="131" t="s">
        <v>339</v>
      </c>
      <c r="M1394" s="132" t="s">
        <v>109</v>
      </c>
      <c r="N1394" s="133" t="s">
        <v>864</v>
      </c>
      <c r="P1394" s="131" t="s">
        <v>2033</v>
      </c>
    </row>
    <row r="1395" customFormat="false" ht="15" hidden="false" customHeight="false" outlineLevel="0" collapsed="false">
      <c r="L1395" s="131" t="s">
        <v>1445</v>
      </c>
      <c r="M1395" s="132" t="s">
        <v>262</v>
      </c>
      <c r="N1395" s="133" t="s">
        <v>722</v>
      </c>
      <c r="P1395" s="131" t="s">
        <v>2034</v>
      </c>
    </row>
    <row r="1396" customFormat="false" ht="15" hidden="false" customHeight="false" outlineLevel="0" collapsed="false">
      <c r="L1396" s="131" t="s">
        <v>1446</v>
      </c>
      <c r="M1396" s="132" t="s">
        <v>233</v>
      </c>
      <c r="N1396" s="133" t="s">
        <v>954</v>
      </c>
      <c r="P1396" s="131" t="s">
        <v>2035</v>
      </c>
    </row>
    <row r="1397" customFormat="false" ht="15" hidden="false" customHeight="false" outlineLevel="0" collapsed="false">
      <c r="L1397" s="131" t="s">
        <v>1447</v>
      </c>
      <c r="M1397" s="132" t="s">
        <v>299</v>
      </c>
      <c r="N1397" s="133" t="s">
        <v>952</v>
      </c>
      <c r="P1397" s="131" t="s">
        <v>2036</v>
      </c>
    </row>
    <row r="1398" customFormat="false" ht="15" hidden="false" customHeight="false" outlineLevel="0" collapsed="false">
      <c r="L1398" s="131" t="s">
        <v>349</v>
      </c>
      <c r="M1398" s="132" t="s">
        <v>309</v>
      </c>
      <c r="N1398" s="133" t="s">
        <v>954</v>
      </c>
      <c r="P1398" s="131" t="s">
        <v>2037</v>
      </c>
    </row>
    <row r="1399" customFormat="false" ht="15" hidden="false" customHeight="false" outlineLevel="0" collapsed="false">
      <c r="L1399" s="131" t="s">
        <v>1448</v>
      </c>
      <c r="M1399" s="132" t="s">
        <v>396</v>
      </c>
      <c r="N1399" s="133" t="s">
        <v>992</v>
      </c>
      <c r="P1399" s="131" t="s">
        <v>2038</v>
      </c>
    </row>
    <row r="1400" customFormat="false" ht="15" hidden="false" customHeight="false" outlineLevel="0" collapsed="false">
      <c r="L1400" s="131" t="s">
        <v>1449</v>
      </c>
      <c r="M1400" s="132" t="s">
        <v>262</v>
      </c>
      <c r="N1400" s="133" t="s">
        <v>726</v>
      </c>
      <c r="P1400" s="131" t="s">
        <v>2039</v>
      </c>
    </row>
    <row r="1401" customFormat="false" ht="15" hidden="false" customHeight="false" outlineLevel="0" collapsed="false">
      <c r="L1401" s="131" t="s">
        <v>1450</v>
      </c>
      <c r="M1401" s="132" t="s">
        <v>396</v>
      </c>
      <c r="N1401" s="133" t="s">
        <v>1012</v>
      </c>
      <c r="P1401" s="131" t="s">
        <v>2040</v>
      </c>
    </row>
    <row r="1402" customFormat="false" ht="15" hidden="false" customHeight="false" outlineLevel="0" collapsed="false">
      <c r="L1402" s="131" t="s">
        <v>1451</v>
      </c>
      <c r="M1402" s="132" t="s">
        <v>396</v>
      </c>
      <c r="N1402" s="133" t="s">
        <v>1015</v>
      </c>
      <c r="P1402" s="131" t="s">
        <v>2041</v>
      </c>
    </row>
    <row r="1403" customFormat="false" ht="15" hidden="false" customHeight="false" outlineLevel="0" collapsed="false">
      <c r="L1403" s="131" t="s">
        <v>334</v>
      </c>
      <c r="M1403" s="132" t="s">
        <v>115</v>
      </c>
      <c r="N1403" s="133" t="s">
        <v>864</v>
      </c>
      <c r="P1403" s="131" t="s">
        <v>2042</v>
      </c>
    </row>
    <row r="1404" customFormat="false" ht="15" hidden="false" customHeight="false" outlineLevel="0" collapsed="false">
      <c r="L1404" s="131" t="s">
        <v>334</v>
      </c>
      <c r="M1404" s="132" t="s">
        <v>121</v>
      </c>
      <c r="N1404" s="133" t="s">
        <v>1234</v>
      </c>
      <c r="P1404" s="131" t="s">
        <v>2043</v>
      </c>
    </row>
    <row r="1405" customFormat="false" ht="15" hidden="false" customHeight="false" outlineLevel="0" collapsed="false">
      <c r="L1405" s="131" t="s">
        <v>1452</v>
      </c>
      <c r="M1405" s="132" t="s">
        <v>423</v>
      </c>
      <c r="N1405" s="133" t="s">
        <v>1245</v>
      </c>
      <c r="P1405" s="131" t="s">
        <v>2044</v>
      </c>
    </row>
    <row r="1406" customFormat="false" ht="15" hidden="false" customHeight="false" outlineLevel="0" collapsed="false">
      <c r="L1406" s="131" t="s">
        <v>1453</v>
      </c>
      <c r="M1406" s="132" t="s">
        <v>97</v>
      </c>
      <c r="N1406" s="133" t="s">
        <v>2045</v>
      </c>
      <c r="P1406" s="131" t="s">
        <v>2046</v>
      </c>
    </row>
    <row r="1407" customFormat="false" ht="15" hidden="false" customHeight="false" outlineLevel="0" collapsed="false">
      <c r="L1407" s="131" t="s">
        <v>1454</v>
      </c>
      <c r="M1407" s="132" t="s">
        <v>529</v>
      </c>
      <c r="N1407" s="133" t="s">
        <v>695</v>
      </c>
      <c r="P1407" s="131" t="s">
        <v>2047</v>
      </c>
    </row>
    <row r="1408" customFormat="false" ht="15" hidden="false" customHeight="false" outlineLevel="0" collapsed="false">
      <c r="L1408" s="131" t="s">
        <v>1454</v>
      </c>
      <c r="M1408" s="132" t="s">
        <v>115</v>
      </c>
      <c r="N1408" s="133" t="s">
        <v>891</v>
      </c>
      <c r="P1408" s="131" t="s">
        <v>2048</v>
      </c>
    </row>
    <row r="1409" customFormat="false" ht="15" hidden="false" customHeight="false" outlineLevel="0" collapsed="false">
      <c r="L1409" s="131" t="s">
        <v>1454</v>
      </c>
      <c r="M1409" s="132" t="s">
        <v>396</v>
      </c>
      <c r="N1409" s="133" t="s">
        <v>1036</v>
      </c>
      <c r="P1409" s="131" t="s">
        <v>2049</v>
      </c>
    </row>
    <row r="1410" customFormat="false" ht="15" hidden="false" customHeight="false" outlineLevel="0" collapsed="false">
      <c r="L1410" s="131" t="s">
        <v>1454</v>
      </c>
      <c r="M1410" s="132" t="s">
        <v>264</v>
      </c>
      <c r="N1410" s="133" t="s">
        <v>1231</v>
      </c>
      <c r="P1410" s="131" t="s">
        <v>2050</v>
      </c>
    </row>
    <row r="1411" customFormat="false" ht="15" hidden="false" customHeight="false" outlineLevel="0" collapsed="false">
      <c r="L1411" s="131" t="s">
        <v>1455</v>
      </c>
      <c r="M1411" s="132" t="s">
        <v>335</v>
      </c>
      <c r="N1411" s="133" t="s">
        <v>1088</v>
      </c>
      <c r="P1411" s="131" t="s">
        <v>2051</v>
      </c>
    </row>
    <row r="1412" customFormat="false" ht="15" hidden="false" customHeight="false" outlineLevel="0" collapsed="false">
      <c r="L1412" s="131" t="s">
        <v>1456</v>
      </c>
      <c r="M1412" s="132" t="s">
        <v>315</v>
      </c>
      <c r="N1412" s="133" t="s">
        <v>1597</v>
      </c>
      <c r="P1412" s="131" t="s">
        <v>2052</v>
      </c>
    </row>
    <row r="1413" customFormat="false" ht="15" hidden="false" customHeight="false" outlineLevel="0" collapsed="false">
      <c r="L1413" s="131" t="s">
        <v>1457</v>
      </c>
      <c r="M1413" s="132" t="s">
        <v>268</v>
      </c>
      <c r="N1413" s="133" t="s">
        <v>1036</v>
      </c>
      <c r="P1413" s="131" t="s">
        <v>2053</v>
      </c>
    </row>
    <row r="1414" customFormat="false" ht="15" hidden="false" customHeight="false" outlineLevel="0" collapsed="false">
      <c r="L1414" s="131" t="s">
        <v>1458</v>
      </c>
      <c r="M1414" s="132" t="s">
        <v>396</v>
      </c>
      <c r="N1414" s="133" t="s">
        <v>787</v>
      </c>
      <c r="P1414" s="131" t="s">
        <v>2054</v>
      </c>
    </row>
    <row r="1415" customFormat="false" ht="15" hidden="false" customHeight="false" outlineLevel="0" collapsed="false">
      <c r="L1415" s="131" t="s">
        <v>1459</v>
      </c>
      <c r="M1415" s="132" t="s">
        <v>402</v>
      </c>
      <c r="N1415" s="133" t="s">
        <v>938</v>
      </c>
      <c r="P1415" s="131" t="s">
        <v>2055</v>
      </c>
    </row>
    <row r="1416" customFormat="false" ht="15" hidden="false" customHeight="false" outlineLevel="0" collapsed="false">
      <c r="L1416" s="131" t="s">
        <v>1460</v>
      </c>
      <c r="M1416" s="132" t="s">
        <v>279</v>
      </c>
      <c r="N1416" s="133" t="s">
        <v>756</v>
      </c>
      <c r="P1416" s="131" t="s">
        <v>2056</v>
      </c>
    </row>
    <row r="1417" customFormat="false" ht="15" hidden="false" customHeight="false" outlineLevel="0" collapsed="false">
      <c r="L1417" s="131" t="s">
        <v>1461</v>
      </c>
      <c r="M1417" s="132" t="s">
        <v>228</v>
      </c>
      <c r="N1417" s="133" t="s">
        <v>1231</v>
      </c>
      <c r="P1417" s="131" t="s">
        <v>2057</v>
      </c>
    </row>
    <row r="1418" customFormat="false" ht="15" hidden="false" customHeight="false" outlineLevel="0" collapsed="false">
      <c r="L1418" s="131" t="s">
        <v>1462</v>
      </c>
      <c r="M1418" s="132" t="s">
        <v>317</v>
      </c>
      <c r="N1418" s="133" t="s">
        <v>923</v>
      </c>
      <c r="P1418" s="131" t="s">
        <v>2058</v>
      </c>
    </row>
    <row r="1419" customFormat="false" ht="15" hidden="false" customHeight="false" outlineLevel="0" collapsed="false">
      <c r="L1419" s="131" t="s">
        <v>1463</v>
      </c>
      <c r="M1419" s="132" t="s">
        <v>402</v>
      </c>
      <c r="N1419" s="133" t="s">
        <v>952</v>
      </c>
      <c r="P1419" s="131" t="s">
        <v>2059</v>
      </c>
    </row>
    <row r="1420" customFormat="false" ht="15" hidden="false" customHeight="false" outlineLevel="0" collapsed="false">
      <c r="L1420" s="131" t="s">
        <v>1465</v>
      </c>
      <c r="M1420" s="132" t="s">
        <v>317</v>
      </c>
      <c r="N1420" s="133" t="s">
        <v>936</v>
      </c>
      <c r="P1420" s="131" t="s">
        <v>2060</v>
      </c>
    </row>
    <row r="1421" customFormat="false" ht="15" hidden="false" customHeight="false" outlineLevel="0" collapsed="false">
      <c r="L1421" s="131" t="s">
        <v>1466</v>
      </c>
      <c r="M1421" s="132" t="s">
        <v>233</v>
      </c>
      <c r="N1421" s="133" t="s">
        <v>992</v>
      </c>
      <c r="P1421" s="131" t="s">
        <v>2061</v>
      </c>
    </row>
    <row r="1422" customFormat="false" ht="15" hidden="false" customHeight="false" outlineLevel="0" collapsed="false">
      <c r="L1422" s="131" t="s">
        <v>1467</v>
      </c>
      <c r="M1422" s="132" t="s">
        <v>387</v>
      </c>
      <c r="N1422" s="133" t="s">
        <v>2062</v>
      </c>
      <c r="P1422" s="131" t="s">
        <v>2063</v>
      </c>
    </row>
    <row r="1423" customFormat="false" ht="15" hidden="false" customHeight="false" outlineLevel="0" collapsed="false">
      <c r="L1423" s="131" t="s">
        <v>1468</v>
      </c>
      <c r="M1423" s="132" t="s">
        <v>97</v>
      </c>
      <c r="N1423" s="133" t="s">
        <v>2064</v>
      </c>
      <c r="P1423" s="131" t="s">
        <v>2065</v>
      </c>
    </row>
    <row r="1424" customFormat="false" ht="15" hidden="false" customHeight="false" outlineLevel="0" collapsed="false">
      <c r="L1424" s="131" t="s">
        <v>1469</v>
      </c>
      <c r="M1424" s="132" t="s">
        <v>486</v>
      </c>
      <c r="N1424" s="133" t="s">
        <v>756</v>
      </c>
      <c r="P1424" s="131" t="s">
        <v>2066</v>
      </c>
    </row>
    <row r="1425" customFormat="false" ht="15" hidden="false" customHeight="false" outlineLevel="0" collapsed="false">
      <c r="L1425" s="131" t="s">
        <v>1469</v>
      </c>
      <c r="M1425" s="132" t="s">
        <v>549</v>
      </c>
      <c r="N1425" s="133" t="s">
        <v>805</v>
      </c>
      <c r="P1425" s="131" t="s">
        <v>2067</v>
      </c>
    </row>
    <row r="1426" customFormat="false" ht="15" hidden="false" customHeight="false" outlineLevel="0" collapsed="false">
      <c r="L1426" s="131" t="s">
        <v>1469</v>
      </c>
      <c r="M1426" s="132" t="s">
        <v>220</v>
      </c>
      <c r="N1426" s="133" t="s">
        <v>864</v>
      </c>
      <c r="P1426" s="131" t="s">
        <v>2068</v>
      </c>
    </row>
    <row r="1427" customFormat="false" ht="15" hidden="false" customHeight="false" outlineLevel="0" collapsed="false">
      <c r="L1427" s="131" t="s">
        <v>1469</v>
      </c>
      <c r="M1427" s="132" t="s">
        <v>115</v>
      </c>
      <c r="N1427" s="133" t="s">
        <v>894</v>
      </c>
      <c r="P1427" s="131" t="s">
        <v>2069</v>
      </c>
    </row>
    <row r="1428" customFormat="false" ht="15" hidden="false" customHeight="false" outlineLevel="0" collapsed="false">
      <c r="L1428" s="131" t="s">
        <v>1469</v>
      </c>
      <c r="M1428" s="132" t="s">
        <v>103</v>
      </c>
      <c r="N1428" s="133" t="s">
        <v>936</v>
      </c>
      <c r="P1428" s="131" t="s">
        <v>2070</v>
      </c>
    </row>
    <row r="1429" customFormat="false" ht="15" hidden="false" customHeight="false" outlineLevel="0" collapsed="false">
      <c r="L1429" s="131" t="s">
        <v>1469</v>
      </c>
      <c r="M1429" s="132" t="s">
        <v>317</v>
      </c>
      <c r="N1429" s="133" t="s">
        <v>938</v>
      </c>
      <c r="P1429" s="131" t="s">
        <v>2071</v>
      </c>
    </row>
    <row r="1430" customFormat="false" ht="15" hidden="false" customHeight="false" outlineLevel="0" collapsed="false">
      <c r="L1430" s="131" t="s">
        <v>1469</v>
      </c>
      <c r="M1430" s="132" t="s">
        <v>402</v>
      </c>
      <c r="N1430" s="133" t="s">
        <v>954</v>
      </c>
      <c r="P1430" s="131" t="s">
        <v>2072</v>
      </c>
    </row>
    <row r="1431" customFormat="false" ht="15" hidden="false" customHeight="false" outlineLevel="0" collapsed="false">
      <c r="L1431" s="131" t="s">
        <v>1469</v>
      </c>
      <c r="M1431" s="132" t="s">
        <v>299</v>
      </c>
      <c r="N1431" s="133" t="s">
        <v>954</v>
      </c>
      <c r="P1431" s="131" t="s">
        <v>2073</v>
      </c>
    </row>
    <row r="1432" customFormat="false" ht="15" hidden="false" customHeight="false" outlineLevel="0" collapsed="false">
      <c r="L1432" s="131" t="s">
        <v>1469</v>
      </c>
      <c r="M1432" s="132" t="s">
        <v>243</v>
      </c>
      <c r="N1432" s="133" t="s">
        <v>992</v>
      </c>
      <c r="P1432" s="131" t="s">
        <v>2074</v>
      </c>
    </row>
    <row r="1433" customFormat="false" ht="15" hidden="false" customHeight="false" outlineLevel="0" collapsed="false">
      <c r="L1433" s="131" t="s">
        <v>1469</v>
      </c>
      <c r="M1433" s="132" t="s">
        <v>233</v>
      </c>
      <c r="N1433" s="133" t="s">
        <v>1012</v>
      </c>
      <c r="P1433" s="131" t="s">
        <v>2075</v>
      </c>
    </row>
    <row r="1434" customFormat="false" ht="15" hidden="false" customHeight="false" outlineLevel="0" collapsed="false">
      <c r="L1434" s="131" t="s">
        <v>1469</v>
      </c>
      <c r="M1434" s="132" t="s">
        <v>514</v>
      </c>
      <c r="N1434" s="133" t="s">
        <v>1036</v>
      </c>
      <c r="P1434" s="131" t="s">
        <v>2076</v>
      </c>
    </row>
    <row r="1435" customFormat="false" ht="15" hidden="false" customHeight="false" outlineLevel="0" collapsed="false">
      <c r="L1435" s="131" t="s">
        <v>1469</v>
      </c>
      <c r="M1435" s="132" t="s">
        <v>225</v>
      </c>
      <c r="N1435" s="133" t="s">
        <v>1036</v>
      </c>
      <c r="P1435" s="131" t="s">
        <v>2077</v>
      </c>
    </row>
    <row r="1436" customFormat="false" ht="15" hidden="false" customHeight="false" outlineLevel="0" collapsed="false">
      <c r="L1436" s="131" t="s">
        <v>1469</v>
      </c>
      <c r="M1436" s="132" t="s">
        <v>271</v>
      </c>
      <c r="N1436" s="133" t="s">
        <v>1036</v>
      </c>
      <c r="P1436" s="131" t="s">
        <v>2078</v>
      </c>
    </row>
    <row r="1437" customFormat="false" ht="15" hidden="false" customHeight="false" outlineLevel="0" collapsed="false">
      <c r="L1437" s="131" t="s">
        <v>1469</v>
      </c>
      <c r="M1437" s="132" t="s">
        <v>396</v>
      </c>
      <c r="N1437" s="133" t="s">
        <v>1088</v>
      </c>
      <c r="P1437" s="131" t="s">
        <v>2079</v>
      </c>
    </row>
    <row r="1438" customFormat="false" ht="15" hidden="false" customHeight="false" outlineLevel="0" collapsed="false">
      <c r="L1438" s="131" t="s">
        <v>1469</v>
      </c>
      <c r="M1438" s="132" t="s">
        <v>335</v>
      </c>
      <c r="N1438" s="133" t="s">
        <v>1156</v>
      </c>
      <c r="P1438" s="131" t="s">
        <v>2080</v>
      </c>
    </row>
    <row r="1439" customFormat="false" ht="15" hidden="false" customHeight="false" outlineLevel="0" collapsed="false">
      <c r="L1439" s="131" t="s">
        <v>1469</v>
      </c>
      <c r="M1439" s="132" t="s">
        <v>301</v>
      </c>
      <c r="N1439" s="133" t="s">
        <v>1188</v>
      </c>
      <c r="P1439" s="131" t="s">
        <v>2081</v>
      </c>
    </row>
    <row r="1440" customFormat="false" ht="15" hidden="false" customHeight="false" outlineLevel="0" collapsed="false">
      <c r="L1440" s="131" t="s">
        <v>1469</v>
      </c>
      <c r="M1440" s="132" t="s">
        <v>354</v>
      </c>
      <c r="N1440" s="133" t="s">
        <v>1207</v>
      </c>
      <c r="P1440" s="131" t="s">
        <v>2082</v>
      </c>
    </row>
    <row r="1441" customFormat="false" ht="15" hidden="false" customHeight="false" outlineLevel="0" collapsed="false">
      <c r="L1441" s="131" t="s">
        <v>1469</v>
      </c>
      <c r="M1441" s="132" t="s">
        <v>522</v>
      </c>
      <c r="N1441" s="133" t="s">
        <v>1209</v>
      </c>
      <c r="P1441" s="131" t="s">
        <v>2083</v>
      </c>
    </row>
    <row r="1442" customFormat="false" ht="15" hidden="false" customHeight="false" outlineLevel="0" collapsed="false">
      <c r="L1442" s="131" t="s">
        <v>1469</v>
      </c>
      <c r="M1442" s="132" t="s">
        <v>264</v>
      </c>
      <c r="N1442" s="133" t="s">
        <v>1234</v>
      </c>
      <c r="P1442" s="131" t="s">
        <v>2084</v>
      </c>
    </row>
    <row r="1443" customFormat="false" ht="15" hidden="false" customHeight="false" outlineLevel="0" collapsed="false">
      <c r="L1443" s="131" t="s">
        <v>1469</v>
      </c>
      <c r="M1443" s="132" t="s">
        <v>121</v>
      </c>
      <c r="N1443" s="133" t="s">
        <v>1245</v>
      </c>
      <c r="P1443" s="131" t="s">
        <v>2085</v>
      </c>
    </row>
    <row r="1444" customFormat="false" ht="15" hidden="false" customHeight="false" outlineLevel="0" collapsed="false">
      <c r="L1444" s="131" t="s">
        <v>1469</v>
      </c>
      <c r="M1444" s="132" t="s">
        <v>423</v>
      </c>
      <c r="N1444" s="133" t="s">
        <v>1255</v>
      </c>
      <c r="P1444" s="131" t="s">
        <v>2086</v>
      </c>
    </row>
    <row r="1445" customFormat="false" ht="15" hidden="false" customHeight="false" outlineLevel="0" collapsed="false">
      <c r="L1445" s="131" t="s">
        <v>1469</v>
      </c>
      <c r="M1445" s="132" t="s">
        <v>256</v>
      </c>
      <c r="N1445" s="133" t="s">
        <v>1301</v>
      </c>
      <c r="P1445" s="131" t="s">
        <v>2087</v>
      </c>
    </row>
    <row r="1446" customFormat="false" ht="15" hidden="false" customHeight="false" outlineLevel="0" collapsed="false">
      <c r="L1446" s="131" t="s">
        <v>1469</v>
      </c>
      <c r="M1446" s="132" t="s">
        <v>315</v>
      </c>
      <c r="N1446" s="133" t="s">
        <v>1607</v>
      </c>
      <c r="P1446" s="131" t="s">
        <v>2088</v>
      </c>
    </row>
    <row r="1447" customFormat="false" ht="15" hidden="false" customHeight="false" outlineLevel="0" collapsed="false">
      <c r="L1447" s="131" t="s">
        <v>1469</v>
      </c>
      <c r="M1447" s="132" t="s">
        <v>97</v>
      </c>
      <c r="N1447" s="133" t="s">
        <v>2089</v>
      </c>
      <c r="P1447" s="131" t="s">
        <v>2090</v>
      </c>
    </row>
    <row r="1448" customFormat="false" ht="15" hidden="false" customHeight="false" outlineLevel="0" collapsed="false">
      <c r="L1448" s="131" t="s">
        <v>1470</v>
      </c>
      <c r="M1448" s="132" t="s">
        <v>387</v>
      </c>
      <c r="N1448" s="133" t="s">
        <v>2091</v>
      </c>
      <c r="P1448" s="131" t="s">
        <v>2092</v>
      </c>
    </row>
    <row r="1449" customFormat="false" ht="15" hidden="false" customHeight="false" outlineLevel="0" collapsed="false">
      <c r="L1449" s="131" t="s">
        <v>1471</v>
      </c>
      <c r="M1449" s="132" t="s">
        <v>228</v>
      </c>
      <c r="N1449" s="133" t="s">
        <v>1234</v>
      </c>
      <c r="P1449" s="131" t="s">
        <v>2093</v>
      </c>
    </row>
    <row r="1450" customFormat="false" ht="15" hidden="false" customHeight="false" outlineLevel="0" collapsed="false">
      <c r="L1450" s="131" t="s">
        <v>1472</v>
      </c>
      <c r="M1450" s="132" t="s">
        <v>87</v>
      </c>
      <c r="N1450" s="133" t="s">
        <v>894</v>
      </c>
      <c r="P1450" s="131" t="s">
        <v>2094</v>
      </c>
    </row>
    <row r="1451" customFormat="false" ht="15" hidden="false" customHeight="false" outlineLevel="0" collapsed="false">
      <c r="L1451" s="131" t="s">
        <v>1472</v>
      </c>
      <c r="M1451" s="132" t="s">
        <v>317</v>
      </c>
      <c r="N1451" s="133" t="s">
        <v>952</v>
      </c>
      <c r="P1451" s="131" t="s">
        <v>2095</v>
      </c>
    </row>
    <row r="1452" customFormat="false" ht="15" hidden="false" customHeight="false" outlineLevel="0" collapsed="false">
      <c r="L1452" s="131" t="s">
        <v>1472</v>
      </c>
      <c r="M1452" s="132" t="s">
        <v>271</v>
      </c>
      <c r="N1452" s="133" t="s">
        <v>787</v>
      </c>
      <c r="P1452" s="131" t="s">
        <v>2096</v>
      </c>
    </row>
    <row r="1453" customFormat="false" ht="15" hidden="false" customHeight="false" outlineLevel="0" collapsed="false">
      <c r="L1453" s="131" t="s">
        <v>1472</v>
      </c>
      <c r="M1453" s="132" t="s">
        <v>335</v>
      </c>
      <c r="N1453" s="133" t="s">
        <v>1188</v>
      </c>
      <c r="P1453" s="131" t="s">
        <v>2097</v>
      </c>
    </row>
    <row r="1454" customFormat="false" ht="15" hidden="false" customHeight="false" outlineLevel="0" collapsed="false">
      <c r="L1454" s="131" t="s">
        <v>1472</v>
      </c>
      <c r="M1454" s="132" t="s">
        <v>264</v>
      </c>
      <c r="N1454" s="133" t="s">
        <v>1245</v>
      </c>
      <c r="P1454" s="131" t="s">
        <v>2098</v>
      </c>
    </row>
    <row r="1455" customFormat="false" ht="15" hidden="false" customHeight="false" outlineLevel="0" collapsed="false">
      <c r="L1455" s="131" t="s">
        <v>1472</v>
      </c>
      <c r="M1455" s="132" t="s">
        <v>121</v>
      </c>
      <c r="N1455" s="133" t="s">
        <v>1255</v>
      </c>
      <c r="P1455" s="131" t="s">
        <v>2099</v>
      </c>
    </row>
    <row r="1456" customFormat="false" ht="15" hidden="false" customHeight="false" outlineLevel="0" collapsed="false">
      <c r="L1456" s="131" t="s">
        <v>1472</v>
      </c>
      <c r="M1456" s="132" t="s">
        <v>315</v>
      </c>
      <c r="N1456" s="133" t="s">
        <v>1635</v>
      </c>
      <c r="P1456" s="131" t="s">
        <v>2100</v>
      </c>
    </row>
    <row r="1457" customFormat="false" ht="15" hidden="false" customHeight="false" outlineLevel="0" collapsed="false">
      <c r="L1457" s="131" t="s">
        <v>1472</v>
      </c>
      <c r="M1457" s="132" t="s">
        <v>97</v>
      </c>
      <c r="N1457" s="133" t="s">
        <v>2101</v>
      </c>
      <c r="P1457" s="131" t="s">
        <v>2102</v>
      </c>
    </row>
    <row r="1458" customFormat="false" ht="15" hidden="false" customHeight="false" outlineLevel="0" collapsed="false">
      <c r="L1458" s="131" t="s">
        <v>1474</v>
      </c>
      <c r="M1458" s="132" t="s">
        <v>271</v>
      </c>
      <c r="N1458" s="133" t="s">
        <v>1088</v>
      </c>
      <c r="P1458" s="131" t="s">
        <v>2103</v>
      </c>
    </row>
    <row r="1459" customFormat="false" ht="15" hidden="false" customHeight="false" outlineLevel="0" collapsed="false">
      <c r="L1459" s="131" t="s">
        <v>1475</v>
      </c>
      <c r="M1459" s="132" t="s">
        <v>268</v>
      </c>
      <c r="N1459" s="133" t="s">
        <v>787</v>
      </c>
      <c r="P1459" s="131" t="s">
        <v>2104</v>
      </c>
    </row>
    <row r="1460" customFormat="false" ht="15" hidden="false" customHeight="false" outlineLevel="0" collapsed="false">
      <c r="L1460" s="131" t="s">
        <v>1476</v>
      </c>
      <c r="M1460" s="132" t="s">
        <v>315</v>
      </c>
      <c r="N1460" s="133" t="s">
        <v>1644</v>
      </c>
      <c r="P1460" s="131" t="s">
        <v>2105</v>
      </c>
    </row>
    <row r="1461" customFormat="false" ht="15" hidden="false" customHeight="false" outlineLevel="0" collapsed="false">
      <c r="L1461" s="131" t="s">
        <v>1476</v>
      </c>
      <c r="M1461" s="132" t="s">
        <v>97</v>
      </c>
      <c r="N1461" s="133" t="s">
        <v>2106</v>
      </c>
      <c r="P1461" s="131" t="s">
        <v>2107</v>
      </c>
    </row>
    <row r="1462" customFormat="false" ht="15" hidden="false" customHeight="false" outlineLevel="0" collapsed="false">
      <c r="L1462" s="131" t="s">
        <v>1478</v>
      </c>
      <c r="M1462" s="132" t="s">
        <v>486</v>
      </c>
      <c r="N1462" s="133" t="s">
        <v>778</v>
      </c>
      <c r="P1462" s="131" t="s">
        <v>2108</v>
      </c>
    </row>
    <row r="1463" customFormat="false" ht="15" hidden="false" customHeight="false" outlineLevel="0" collapsed="false">
      <c r="L1463" s="131" t="s">
        <v>1478</v>
      </c>
      <c r="M1463" s="132" t="s">
        <v>279</v>
      </c>
      <c r="N1463" s="133" t="s">
        <v>778</v>
      </c>
      <c r="P1463" s="131" t="s">
        <v>2109</v>
      </c>
    </row>
    <row r="1464" customFormat="false" ht="15" hidden="false" customHeight="false" outlineLevel="0" collapsed="false">
      <c r="L1464" s="131" t="s">
        <v>1478</v>
      </c>
      <c r="M1464" s="132" t="s">
        <v>549</v>
      </c>
      <c r="N1464" s="133" t="s">
        <v>814</v>
      </c>
      <c r="P1464" s="131" t="s">
        <v>2110</v>
      </c>
    </row>
    <row r="1465" customFormat="false" ht="15" hidden="false" customHeight="false" outlineLevel="0" collapsed="false">
      <c r="L1465" s="131" t="s">
        <v>1478</v>
      </c>
      <c r="M1465" s="132" t="s">
        <v>83</v>
      </c>
      <c r="N1465" s="133" t="s">
        <v>838</v>
      </c>
      <c r="P1465" s="131" t="s">
        <v>2111</v>
      </c>
    </row>
    <row r="1466" customFormat="false" ht="15" hidden="false" customHeight="false" outlineLevel="0" collapsed="false">
      <c r="L1466" s="131" t="s">
        <v>1478</v>
      </c>
      <c r="M1466" s="132" t="s">
        <v>441</v>
      </c>
      <c r="N1466" s="133" t="s">
        <v>990</v>
      </c>
      <c r="P1466" s="131" t="s">
        <v>2112</v>
      </c>
    </row>
    <row r="1467" customFormat="false" ht="15" hidden="false" customHeight="false" outlineLevel="0" collapsed="false">
      <c r="L1467" s="131" t="s">
        <v>1478</v>
      </c>
      <c r="M1467" s="132" t="s">
        <v>220</v>
      </c>
      <c r="N1467" s="133" t="s">
        <v>891</v>
      </c>
      <c r="P1467" s="131" t="s">
        <v>2113</v>
      </c>
    </row>
    <row r="1468" customFormat="false" ht="15" hidden="false" customHeight="false" outlineLevel="0" collapsed="false">
      <c r="L1468" s="131" t="s">
        <v>1478</v>
      </c>
      <c r="M1468" s="132" t="s">
        <v>109</v>
      </c>
      <c r="N1468" s="133" t="s">
        <v>891</v>
      </c>
      <c r="P1468" s="131" t="s">
        <v>2114</v>
      </c>
    </row>
    <row r="1469" customFormat="false" ht="15" hidden="false" customHeight="false" outlineLevel="0" collapsed="false">
      <c r="L1469" s="131" t="s">
        <v>1478</v>
      </c>
      <c r="M1469" s="132" t="s">
        <v>115</v>
      </c>
      <c r="N1469" s="133" t="s">
        <v>923</v>
      </c>
      <c r="P1469" s="131" t="s">
        <v>2115</v>
      </c>
    </row>
    <row r="1470" customFormat="false" ht="15" hidden="false" customHeight="false" outlineLevel="0" collapsed="false">
      <c r="L1470" s="131" t="s">
        <v>1478</v>
      </c>
      <c r="M1470" s="132" t="s">
        <v>103</v>
      </c>
      <c r="N1470" s="133" t="s">
        <v>938</v>
      </c>
      <c r="P1470" s="131" t="s">
        <v>2116</v>
      </c>
    </row>
    <row r="1471" customFormat="false" ht="15" hidden="false" customHeight="false" outlineLevel="0" collapsed="false">
      <c r="L1471" s="131" t="s">
        <v>1478</v>
      </c>
      <c r="M1471" s="132" t="s">
        <v>317</v>
      </c>
      <c r="N1471" s="133" t="s">
        <v>954</v>
      </c>
      <c r="P1471" s="131" t="s">
        <v>2117</v>
      </c>
    </row>
    <row r="1472" customFormat="false" ht="15" hidden="false" customHeight="false" outlineLevel="0" collapsed="false">
      <c r="L1472" s="131" t="s">
        <v>1478</v>
      </c>
      <c r="M1472" s="132" t="s">
        <v>309</v>
      </c>
      <c r="N1472" s="133" t="s">
        <v>992</v>
      </c>
      <c r="P1472" s="131" t="s">
        <v>2118</v>
      </c>
    </row>
    <row r="1473" customFormat="false" ht="15" hidden="false" customHeight="false" outlineLevel="0" collapsed="false">
      <c r="L1473" s="131" t="s">
        <v>1478</v>
      </c>
      <c r="M1473" s="132" t="s">
        <v>299</v>
      </c>
      <c r="N1473" s="133" t="s">
        <v>992</v>
      </c>
      <c r="P1473" s="131" t="s">
        <v>2119</v>
      </c>
    </row>
    <row r="1474" customFormat="false" ht="15" hidden="false" customHeight="false" outlineLevel="0" collapsed="false">
      <c r="L1474" s="131" t="s">
        <v>1478</v>
      </c>
      <c r="M1474" s="132" t="s">
        <v>243</v>
      </c>
      <c r="N1474" s="133" t="s">
        <v>1012</v>
      </c>
      <c r="P1474" s="131" t="s">
        <v>2120</v>
      </c>
    </row>
    <row r="1475" customFormat="false" ht="15" hidden="false" customHeight="false" outlineLevel="0" collapsed="false">
      <c r="L1475" s="131" t="s">
        <v>1478</v>
      </c>
      <c r="M1475" s="132" t="s">
        <v>233</v>
      </c>
      <c r="N1475" s="133" t="s">
        <v>1015</v>
      </c>
      <c r="P1475" s="131" t="s">
        <v>2121</v>
      </c>
    </row>
    <row r="1476" customFormat="false" ht="15" hidden="false" customHeight="false" outlineLevel="0" collapsed="false">
      <c r="L1476" s="131" t="s">
        <v>1478</v>
      </c>
      <c r="M1476" s="132" t="s">
        <v>225</v>
      </c>
      <c r="N1476" s="133" t="s">
        <v>787</v>
      </c>
      <c r="P1476" s="131" t="s">
        <v>2122</v>
      </c>
    </row>
    <row r="1477" customFormat="false" ht="15" hidden="false" customHeight="false" outlineLevel="0" collapsed="false">
      <c r="L1477" s="131" t="s">
        <v>1478</v>
      </c>
      <c r="M1477" s="132" t="s">
        <v>271</v>
      </c>
      <c r="N1477" s="133" t="s">
        <v>1156</v>
      </c>
      <c r="P1477" s="131" t="s">
        <v>2123</v>
      </c>
    </row>
    <row r="1478" customFormat="false" ht="15" hidden="false" customHeight="false" outlineLevel="0" collapsed="false">
      <c r="L1478" s="131" t="s">
        <v>1478</v>
      </c>
      <c r="M1478" s="132" t="s">
        <v>301</v>
      </c>
      <c r="N1478" s="133" t="s">
        <v>1196</v>
      </c>
      <c r="P1478" s="131" t="s">
        <v>2124</v>
      </c>
    </row>
    <row r="1479" customFormat="false" ht="15" hidden="false" customHeight="false" outlineLevel="0" collapsed="false">
      <c r="L1479" s="131" t="s">
        <v>1478</v>
      </c>
      <c r="M1479" s="132" t="s">
        <v>335</v>
      </c>
      <c r="N1479" s="133" t="s">
        <v>1196</v>
      </c>
      <c r="P1479" s="131" t="s">
        <v>2125</v>
      </c>
    </row>
    <row r="1480" customFormat="false" ht="15" hidden="false" customHeight="false" outlineLevel="0" collapsed="false">
      <c r="L1480" s="131" t="s">
        <v>1478</v>
      </c>
      <c r="M1480" s="132" t="s">
        <v>354</v>
      </c>
      <c r="N1480" s="133" t="s">
        <v>1209</v>
      </c>
      <c r="P1480" s="131" t="s">
        <v>2126</v>
      </c>
    </row>
    <row r="1481" customFormat="false" ht="15" hidden="false" customHeight="false" outlineLevel="0" collapsed="false">
      <c r="L1481" s="131" t="s">
        <v>1478</v>
      </c>
      <c r="M1481" s="132" t="s">
        <v>522</v>
      </c>
      <c r="N1481" s="133" t="s">
        <v>1213</v>
      </c>
      <c r="P1481" s="131" t="s">
        <v>2127</v>
      </c>
    </row>
    <row r="1482" customFormat="false" ht="15" hidden="false" customHeight="false" outlineLevel="0" collapsed="false">
      <c r="L1482" s="131" t="s">
        <v>1478</v>
      </c>
      <c r="M1482" s="132" t="s">
        <v>325</v>
      </c>
      <c r="N1482" s="133" t="s">
        <v>1234</v>
      </c>
      <c r="P1482" s="131" t="s">
        <v>2128</v>
      </c>
    </row>
    <row r="1483" customFormat="false" ht="15" hidden="false" customHeight="false" outlineLevel="0" collapsed="false">
      <c r="L1483" s="131" t="s">
        <v>1478</v>
      </c>
      <c r="M1483" s="132" t="s">
        <v>264</v>
      </c>
      <c r="N1483" s="133" t="s">
        <v>1255</v>
      </c>
      <c r="P1483" s="131" t="s">
        <v>2129</v>
      </c>
    </row>
    <row r="1484" customFormat="false" ht="15" hidden="false" customHeight="false" outlineLevel="0" collapsed="false">
      <c r="L1484" s="131" t="s">
        <v>1478</v>
      </c>
      <c r="M1484" s="132" t="s">
        <v>121</v>
      </c>
      <c r="N1484" s="133" t="s">
        <v>1259</v>
      </c>
      <c r="P1484" s="131" t="s">
        <v>2130</v>
      </c>
    </row>
    <row r="1485" customFormat="false" ht="15" hidden="false" customHeight="false" outlineLevel="0" collapsed="false">
      <c r="L1485" s="131" t="s">
        <v>1478</v>
      </c>
      <c r="M1485" s="132" t="s">
        <v>256</v>
      </c>
      <c r="N1485" s="133" t="s">
        <v>1331</v>
      </c>
      <c r="P1485" s="131" t="s">
        <v>2131</v>
      </c>
    </row>
    <row r="1486" customFormat="false" ht="15" hidden="false" customHeight="false" outlineLevel="0" collapsed="false">
      <c r="L1486" s="131" t="s">
        <v>1478</v>
      </c>
      <c r="M1486" s="132" t="s">
        <v>315</v>
      </c>
      <c r="N1486" s="133" t="s">
        <v>1651</v>
      </c>
      <c r="P1486" s="131" t="s">
        <v>2132</v>
      </c>
    </row>
    <row r="1487" customFormat="false" ht="15" hidden="false" customHeight="false" outlineLevel="0" collapsed="false">
      <c r="L1487" s="131" t="s">
        <v>1478</v>
      </c>
      <c r="M1487" s="132" t="s">
        <v>97</v>
      </c>
      <c r="N1487" s="133" t="s">
        <v>2133</v>
      </c>
      <c r="P1487" s="131" t="s">
        <v>2134</v>
      </c>
    </row>
    <row r="1488" customFormat="false" ht="15" hidden="false" customHeight="false" outlineLevel="0" collapsed="false">
      <c r="L1488" s="131" t="s">
        <v>1479</v>
      </c>
      <c r="M1488" s="132" t="s">
        <v>220</v>
      </c>
      <c r="N1488" s="133" t="s">
        <v>894</v>
      </c>
      <c r="P1488" s="131" t="s">
        <v>2135</v>
      </c>
    </row>
    <row r="1489" customFormat="false" ht="15" hidden="false" customHeight="false" outlineLevel="0" collapsed="false">
      <c r="L1489" s="131" t="s">
        <v>1479</v>
      </c>
      <c r="M1489" s="132" t="s">
        <v>317</v>
      </c>
      <c r="N1489" s="133" t="s">
        <v>992</v>
      </c>
      <c r="P1489" s="131" t="s">
        <v>2136</v>
      </c>
    </row>
    <row r="1490" customFormat="false" ht="15" hidden="false" customHeight="false" outlineLevel="0" collapsed="false">
      <c r="L1490" s="131" t="s">
        <v>1481</v>
      </c>
      <c r="M1490" s="132" t="s">
        <v>387</v>
      </c>
      <c r="N1490" s="133" t="s">
        <v>2137</v>
      </c>
      <c r="P1490" s="131" t="s">
        <v>2138</v>
      </c>
    </row>
    <row r="1491" customFormat="false" ht="15" hidden="false" customHeight="false" outlineLevel="0" collapsed="false">
      <c r="L1491" s="131" t="s">
        <v>1482</v>
      </c>
      <c r="M1491" s="132" t="s">
        <v>315</v>
      </c>
      <c r="N1491" s="133" t="s">
        <v>1665</v>
      </c>
      <c r="P1491" s="131" t="s">
        <v>2139</v>
      </c>
    </row>
    <row r="1492" customFormat="false" ht="15" hidden="false" customHeight="false" outlineLevel="0" collapsed="false">
      <c r="L1492" s="131" t="s">
        <v>1483</v>
      </c>
      <c r="M1492" s="132" t="s">
        <v>271</v>
      </c>
      <c r="N1492" s="133" t="s">
        <v>1188</v>
      </c>
      <c r="P1492" s="131" t="s">
        <v>2140</v>
      </c>
    </row>
    <row r="1493" customFormat="false" ht="15" hidden="false" customHeight="false" outlineLevel="0" collapsed="false">
      <c r="L1493" s="131" t="s">
        <v>1484</v>
      </c>
      <c r="M1493" s="132" t="s">
        <v>514</v>
      </c>
      <c r="N1493" s="133" t="s">
        <v>787</v>
      </c>
      <c r="P1493" s="131" t="s">
        <v>2141</v>
      </c>
    </row>
    <row r="1494" customFormat="false" ht="15" hidden="false" customHeight="false" outlineLevel="0" collapsed="false">
      <c r="L1494" s="131" t="s">
        <v>1485</v>
      </c>
      <c r="M1494" s="132" t="s">
        <v>109</v>
      </c>
      <c r="N1494" s="133" t="s">
        <v>894</v>
      </c>
      <c r="P1494" s="131" t="s">
        <v>2142</v>
      </c>
    </row>
    <row r="1495" customFormat="false" ht="15" hidden="false" customHeight="false" outlineLevel="0" collapsed="false">
      <c r="L1495" s="131" t="s">
        <v>1486</v>
      </c>
      <c r="M1495" s="132" t="s">
        <v>335</v>
      </c>
      <c r="N1495" s="133" t="s">
        <v>1200</v>
      </c>
      <c r="P1495" s="131" t="s">
        <v>2143</v>
      </c>
    </row>
    <row r="1496" customFormat="false" ht="15" hidden="false" customHeight="false" outlineLevel="0" collapsed="false">
      <c r="L1496" s="131" t="s">
        <v>1487</v>
      </c>
      <c r="M1496" s="132" t="s">
        <v>256</v>
      </c>
      <c r="N1496" s="133" t="s">
        <v>1337</v>
      </c>
      <c r="P1496" s="131" t="s">
        <v>2144</v>
      </c>
    </row>
    <row r="1497" customFormat="false" ht="15" hidden="false" customHeight="false" outlineLevel="0" collapsed="false">
      <c r="L1497" s="131" t="s">
        <v>1488</v>
      </c>
      <c r="M1497" s="132" t="s">
        <v>354</v>
      </c>
      <c r="N1497" s="133" t="s">
        <v>1213</v>
      </c>
      <c r="P1497" s="131" t="s">
        <v>2145</v>
      </c>
    </row>
    <row r="1498" customFormat="false" ht="15" hidden="false" customHeight="false" outlineLevel="0" collapsed="false">
      <c r="L1498" s="131" t="s">
        <v>1489</v>
      </c>
      <c r="M1498" s="132" t="s">
        <v>97</v>
      </c>
      <c r="N1498" s="133" t="s">
        <v>2146</v>
      </c>
      <c r="P1498" s="131" t="s">
        <v>2147</v>
      </c>
    </row>
    <row r="1499" customFormat="false" ht="15" hidden="false" customHeight="false" outlineLevel="0" collapsed="false">
      <c r="L1499" s="131" t="s">
        <v>1490</v>
      </c>
      <c r="M1499" s="132" t="s">
        <v>97</v>
      </c>
      <c r="N1499" s="133" t="s">
        <v>2148</v>
      </c>
      <c r="P1499" s="131" t="s">
        <v>2149</v>
      </c>
    </row>
    <row r="1500" customFormat="false" ht="15" hidden="false" customHeight="false" outlineLevel="0" collapsed="false">
      <c r="L1500" s="131" t="s">
        <v>1492</v>
      </c>
      <c r="M1500" s="132" t="s">
        <v>335</v>
      </c>
      <c r="N1500" s="133" t="s">
        <v>1207</v>
      </c>
      <c r="P1500" s="131" t="s">
        <v>2150</v>
      </c>
    </row>
    <row r="1501" customFormat="false" ht="15" hidden="false" customHeight="false" outlineLevel="0" collapsed="false">
      <c r="L1501" s="131" t="s">
        <v>1493</v>
      </c>
      <c r="M1501" s="132" t="s">
        <v>437</v>
      </c>
      <c r="N1501" s="133" t="s">
        <v>673</v>
      </c>
      <c r="P1501" s="131" t="s">
        <v>2151</v>
      </c>
    </row>
    <row r="1502" customFormat="false" ht="15" hidden="false" customHeight="false" outlineLevel="0" collapsed="false">
      <c r="L1502" s="131" t="s">
        <v>1493</v>
      </c>
      <c r="M1502" s="132" t="s">
        <v>233</v>
      </c>
      <c r="N1502" s="133" t="s">
        <v>1036</v>
      </c>
      <c r="P1502" s="131" t="s">
        <v>2152</v>
      </c>
    </row>
    <row r="1503" customFormat="false" ht="15" hidden="false" customHeight="false" outlineLevel="0" collapsed="false">
      <c r="L1503" s="131" t="s">
        <v>1493</v>
      </c>
      <c r="M1503" s="132" t="s">
        <v>271</v>
      </c>
      <c r="N1503" s="133" t="s">
        <v>1196</v>
      </c>
      <c r="P1503" s="131" t="s">
        <v>2153</v>
      </c>
    </row>
    <row r="1504" customFormat="false" ht="15" hidden="false" customHeight="false" outlineLevel="0" collapsed="false">
      <c r="L1504" s="131" t="s">
        <v>1493</v>
      </c>
      <c r="M1504" s="132" t="s">
        <v>335</v>
      </c>
      <c r="N1504" s="133" t="s">
        <v>1209</v>
      </c>
      <c r="P1504" s="131" t="s">
        <v>2154</v>
      </c>
    </row>
    <row r="1505" customFormat="false" ht="15" hidden="false" customHeight="false" outlineLevel="0" collapsed="false">
      <c r="L1505" s="131" t="s">
        <v>1493</v>
      </c>
      <c r="M1505" s="132" t="s">
        <v>354</v>
      </c>
      <c r="N1505" s="133" t="s">
        <v>1227</v>
      </c>
      <c r="P1505" s="131" t="s">
        <v>2155</v>
      </c>
    </row>
    <row r="1506" customFormat="false" ht="15" hidden="false" customHeight="false" outlineLevel="0" collapsed="false">
      <c r="L1506" s="131" t="s">
        <v>1493</v>
      </c>
      <c r="M1506" s="132" t="s">
        <v>522</v>
      </c>
      <c r="N1506" s="133" t="s">
        <v>1227</v>
      </c>
      <c r="P1506" s="131" t="s">
        <v>2156</v>
      </c>
    </row>
    <row r="1507" customFormat="false" ht="15" hidden="false" customHeight="false" outlineLevel="0" collapsed="false">
      <c r="L1507" s="131" t="s">
        <v>1493</v>
      </c>
      <c r="M1507" s="132" t="s">
        <v>325</v>
      </c>
      <c r="N1507" s="133" t="s">
        <v>1245</v>
      </c>
      <c r="P1507" s="131" t="s">
        <v>2157</v>
      </c>
    </row>
    <row r="1508" customFormat="false" ht="15" hidden="false" customHeight="false" outlineLevel="0" collapsed="false">
      <c r="L1508" s="131" t="s">
        <v>1493</v>
      </c>
      <c r="M1508" s="132" t="s">
        <v>264</v>
      </c>
      <c r="N1508" s="133" t="s">
        <v>1259</v>
      </c>
      <c r="P1508" s="131" t="s">
        <v>2158</v>
      </c>
    </row>
    <row r="1509" customFormat="false" ht="15" hidden="false" customHeight="false" outlineLevel="0" collapsed="false">
      <c r="L1509" s="131" t="s">
        <v>1493</v>
      </c>
      <c r="M1509" s="132" t="s">
        <v>121</v>
      </c>
      <c r="N1509" s="133" t="s">
        <v>1272</v>
      </c>
      <c r="P1509" s="131" t="s">
        <v>2159</v>
      </c>
    </row>
    <row r="1510" customFormat="false" ht="15" hidden="false" customHeight="false" outlineLevel="0" collapsed="false">
      <c r="L1510" s="131" t="s">
        <v>1493</v>
      </c>
      <c r="M1510" s="132" t="s">
        <v>256</v>
      </c>
      <c r="N1510" s="133" t="s">
        <v>1360</v>
      </c>
      <c r="P1510" s="131" t="s">
        <v>2160</v>
      </c>
    </row>
    <row r="1511" customFormat="false" ht="15" hidden="false" customHeight="false" outlineLevel="0" collapsed="false">
      <c r="L1511" s="131" t="s">
        <v>1493</v>
      </c>
      <c r="M1511" s="132" t="s">
        <v>315</v>
      </c>
      <c r="N1511" s="133" t="s">
        <v>1673</v>
      </c>
      <c r="P1511" s="131" t="s">
        <v>2161</v>
      </c>
    </row>
    <row r="1512" customFormat="false" ht="15" hidden="false" customHeight="false" outlineLevel="0" collapsed="false">
      <c r="L1512" s="131" t="s">
        <v>1493</v>
      </c>
      <c r="M1512" s="132" t="s">
        <v>97</v>
      </c>
      <c r="N1512" s="133" t="s">
        <v>2162</v>
      </c>
      <c r="P1512" s="131" t="s">
        <v>2163</v>
      </c>
    </row>
    <row r="1513" customFormat="false" ht="15" hidden="false" customHeight="false" outlineLevel="0" collapsed="false">
      <c r="L1513" s="131" t="s">
        <v>1494</v>
      </c>
      <c r="M1513" s="132" t="s">
        <v>243</v>
      </c>
      <c r="N1513" s="133" t="s">
        <v>1015</v>
      </c>
      <c r="P1513" s="131" t="s">
        <v>2164</v>
      </c>
    </row>
    <row r="1514" customFormat="false" ht="15" hidden="false" customHeight="false" outlineLevel="0" collapsed="false">
      <c r="L1514" s="131" t="s">
        <v>1494</v>
      </c>
      <c r="M1514" s="132" t="s">
        <v>423</v>
      </c>
      <c r="N1514" s="133" t="s">
        <v>1259</v>
      </c>
      <c r="P1514" s="131" t="s">
        <v>2165</v>
      </c>
    </row>
    <row r="1515" customFormat="false" ht="15" hidden="false" customHeight="false" outlineLevel="0" collapsed="false">
      <c r="L1515" s="131" t="s">
        <v>1495</v>
      </c>
      <c r="M1515" s="132" t="s">
        <v>317</v>
      </c>
      <c r="N1515" s="133" t="s">
        <v>1012</v>
      </c>
      <c r="P1515" s="131" t="s">
        <v>2166</v>
      </c>
    </row>
    <row r="1516" customFormat="false" ht="15" hidden="false" customHeight="false" outlineLevel="0" collapsed="false">
      <c r="L1516" s="131" t="s">
        <v>1495</v>
      </c>
      <c r="M1516" s="132" t="s">
        <v>514</v>
      </c>
      <c r="N1516" s="133" t="s">
        <v>1088</v>
      </c>
      <c r="P1516" s="131" t="s">
        <v>2167</v>
      </c>
    </row>
    <row r="1517" customFormat="false" ht="15" hidden="false" customHeight="false" outlineLevel="0" collapsed="false">
      <c r="L1517" s="131" t="s">
        <v>1495</v>
      </c>
      <c r="M1517" s="132" t="s">
        <v>423</v>
      </c>
      <c r="N1517" s="133" t="s">
        <v>1272</v>
      </c>
      <c r="P1517" s="131" t="s">
        <v>2168</v>
      </c>
    </row>
    <row r="1518" customFormat="false" ht="15" hidden="false" customHeight="false" outlineLevel="0" collapsed="false">
      <c r="L1518" s="131" t="s">
        <v>1495</v>
      </c>
      <c r="M1518" s="132" t="s">
        <v>121</v>
      </c>
      <c r="N1518" s="133" t="s">
        <v>1292</v>
      </c>
      <c r="P1518" s="131" t="s">
        <v>2169</v>
      </c>
    </row>
    <row r="1519" customFormat="false" ht="15" hidden="false" customHeight="false" outlineLevel="0" collapsed="false">
      <c r="L1519" s="131" t="s">
        <v>1495</v>
      </c>
      <c r="M1519" s="132" t="s">
        <v>315</v>
      </c>
      <c r="N1519" s="133" t="s">
        <v>1686</v>
      </c>
      <c r="P1519" s="131" t="s">
        <v>2170</v>
      </c>
    </row>
    <row r="1520" customFormat="false" ht="15" hidden="false" customHeight="false" outlineLevel="0" collapsed="false">
      <c r="L1520" s="131" t="s">
        <v>1495</v>
      </c>
      <c r="M1520" s="132" t="s">
        <v>97</v>
      </c>
      <c r="N1520" s="133" t="s">
        <v>2171</v>
      </c>
      <c r="P1520" s="131" t="s">
        <v>2172</v>
      </c>
    </row>
    <row r="1521" customFormat="false" ht="15" hidden="false" customHeight="false" outlineLevel="0" collapsed="false">
      <c r="L1521" s="131" t="s">
        <v>1496</v>
      </c>
      <c r="M1521" s="132" t="s">
        <v>486</v>
      </c>
      <c r="N1521" s="133" t="s">
        <v>803</v>
      </c>
      <c r="P1521" s="131" t="s">
        <v>2173</v>
      </c>
    </row>
    <row r="1522" customFormat="false" ht="15" hidden="false" customHeight="false" outlineLevel="0" collapsed="false">
      <c r="L1522" s="131" t="s">
        <v>1498</v>
      </c>
      <c r="M1522" s="132" t="s">
        <v>529</v>
      </c>
      <c r="N1522" s="133" t="s">
        <v>705</v>
      </c>
      <c r="P1522" s="131" t="s">
        <v>2174</v>
      </c>
    </row>
    <row r="1523" customFormat="false" ht="15" hidden="false" customHeight="false" outlineLevel="0" collapsed="false">
      <c r="L1523" s="131" t="s">
        <v>1499</v>
      </c>
      <c r="M1523" s="132" t="s">
        <v>268</v>
      </c>
      <c r="N1523" s="133" t="s">
        <v>1088</v>
      </c>
      <c r="P1523" s="131" t="s">
        <v>2175</v>
      </c>
    </row>
    <row r="1524" customFormat="false" ht="15" hidden="false" customHeight="false" outlineLevel="0" collapsed="false">
      <c r="L1524" s="131" t="s">
        <v>1500</v>
      </c>
      <c r="M1524" s="132" t="s">
        <v>83</v>
      </c>
      <c r="N1524" s="133" t="s">
        <v>990</v>
      </c>
      <c r="P1524" s="131" t="s">
        <v>2176</v>
      </c>
    </row>
    <row r="1525" customFormat="false" ht="15" hidden="false" customHeight="false" outlineLevel="0" collapsed="false">
      <c r="L1525" s="131" t="s">
        <v>1501</v>
      </c>
      <c r="M1525" s="132" t="s">
        <v>268</v>
      </c>
      <c r="N1525" s="133" t="s">
        <v>1156</v>
      </c>
      <c r="P1525" s="131" t="s">
        <v>2177</v>
      </c>
    </row>
    <row r="1526" customFormat="false" ht="15" hidden="false" customHeight="false" outlineLevel="0" collapsed="false">
      <c r="L1526" s="131" t="s">
        <v>1502</v>
      </c>
      <c r="M1526" s="132" t="s">
        <v>115</v>
      </c>
      <c r="N1526" s="133" t="s">
        <v>936</v>
      </c>
      <c r="P1526" s="131" t="s">
        <v>2178</v>
      </c>
    </row>
    <row r="1527" customFormat="false" ht="15" hidden="false" customHeight="false" outlineLevel="0" collapsed="false">
      <c r="L1527" s="131" t="s">
        <v>1503</v>
      </c>
      <c r="M1527" s="132" t="s">
        <v>217</v>
      </c>
      <c r="N1527" s="133" t="s">
        <v>2062</v>
      </c>
      <c r="P1527" s="131" t="s">
        <v>2179</v>
      </c>
    </row>
    <row r="1528" customFormat="false" ht="15" hidden="false" customHeight="false" outlineLevel="0" collapsed="false">
      <c r="L1528" s="131" t="s">
        <v>1504</v>
      </c>
      <c r="M1528" s="132" t="s">
        <v>309</v>
      </c>
      <c r="N1528" s="133" t="s">
        <v>1012</v>
      </c>
      <c r="P1528" s="131" t="s">
        <v>2180</v>
      </c>
    </row>
    <row r="1529" customFormat="false" ht="15" hidden="false" customHeight="false" outlineLevel="0" collapsed="false">
      <c r="L1529" s="131" t="s">
        <v>1505</v>
      </c>
      <c r="M1529" s="132" t="s">
        <v>396</v>
      </c>
      <c r="N1529" s="133" t="s">
        <v>1156</v>
      </c>
      <c r="P1529" s="131" t="s">
        <v>2181</v>
      </c>
    </row>
    <row r="1530" customFormat="false" ht="15" hidden="false" customHeight="false" outlineLevel="0" collapsed="false">
      <c r="L1530" s="131" t="s">
        <v>1506</v>
      </c>
      <c r="M1530" s="132" t="s">
        <v>329</v>
      </c>
      <c r="N1530" s="133" t="s">
        <v>364</v>
      </c>
      <c r="P1530" s="131" t="s">
        <v>2182</v>
      </c>
    </row>
    <row r="1531" customFormat="false" ht="15" hidden="false" customHeight="false" outlineLevel="0" collapsed="false">
      <c r="L1531" s="131" t="s">
        <v>1507</v>
      </c>
      <c r="M1531" s="132" t="s">
        <v>396</v>
      </c>
      <c r="N1531" s="133" t="s">
        <v>1188</v>
      </c>
      <c r="P1531" s="131" t="s">
        <v>2183</v>
      </c>
    </row>
    <row r="1532" customFormat="false" ht="15" hidden="false" customHeight="false" outlineLevel="0" collapsed="false">
      <c r="L1532" s="131" t="s">
        <v>1509</v>
      </c>
      <c r="M1532" s="132" t="s">
        <v>402</v>
      </c>
      <c r="N1532" s="133" t="s">
        <v>992</v>
      </c>
      <c r="P1532" s="131" t="s">
        <v>2184</v>
      </c>
    </row>
    <row r="1533" customFormat="false" ht="15" hidden="false" customHeight="false" outlineLevel="0" collapsed="false">
      <c r="L1533" s="131" t="s">
        <v>1510</v>
      </c>
      <c r="M1533" s="132" t="s">
        <v>549</v>
      </c>
      <c r="N1533" s="133" t="s">
        <v>830</v>
      </c>
      <c r="P1533" s="131" t="s">
        <v>2185</v>
      </c>
    </row>
    <row r="1534" customFormat="false" ht="15" hidden="false" customHeight="false" outlineLevel="0" collapsed="false">
      <c r="L1534" s="131" t="s">
        <v>1511</v>
      </c>
      <c r="M1534" s="132" t="s">
        <v>402</v>
      </c>
      <c r="N1534" s="133" t="s">
        <v>1012</v>
      </c>
      <c r="P1534" s="131" t="s">
        <v>2186</v>
      </c>
    </row>
    <row r="1535" customFormat="false" ht="15" hidden="false" customHeight="false" outlineLevel="0" collapsed="false">
      <c r="L1535" s="131" t="s">
        <v>1512</v>
      </c>
      <c r="M1535" s="132" t="s">
        <v>529</v>
      </c>
      <c r="N1535" s="133" t="s">
        <v>722</v>
      </c>
      <c r="P1535" s="131" t="s">
        <v>2187</v>
      </c>
    </row>
    <row r="1536" customFormat="false" ht="15" hidden="false" customHeight="false" outlineLevel="0" collapsed="false">
      <c r="L1536" s="131" t="s">
        <v>1512</v>
      </c>
      <c r="M1536" s="132" t="s">
        <v>335</v>
      </c>
      <c r="N1536" s="133" t="s">
        <v>1213</v>
      </c>
      <c r="P1536" s="131" t="s">
        <v>2188</v>
      </c>
    </row>
    <row r="1537" customFormat="false" ht="15" hidden="false" customHeight="false" outlineLevel="0" collapsed="false">
      <c r="L1537" s="131" t="s">
        <v>1513</v>
      </c>
      <c r="M1537" s="132" t="s">
        <v>335</v>
      </c>
      <c r="N1537" s="133" t="s">
        <v>1227</v>
      </c>
      <c r="P1537" s="131" t="s">
        <v>2189</v>
      </c>
    </row>
    <row r="1538" customFormat="false" ht="15" hidden="false" customHeight="false" outlineLevel="0" collapsed="false">
      <c r="L1538" s="131" t="s">
        <v>1514</v>
      </c>
      <c r="M1538" s="132" t="s">
        <v>97</v>
      </c>
      <c r="N1538" s="133" t="s">
        <v>2190</v>
      </c>
      <c r="P1538" s="131" t="s">
        <v>2191</v>
      </c>
    </row>
    <row r="1539" customFormat="false" ht="15" hidden="false" customHeight="false" outlineLevel="0" collapsed="false">
      <c r="L1539" s="131" t="s">
        <v>1515</v>
      </c>
      <c r="M1539" s="132" t="s">
        <v>329</v>
      </c>
      <c r="N1539" s="133" t="s">
        <v>370</v>
      </c>
      <c r="P1539" s="131" t="s">
        <v>2192</v>
      </c>
    </row>
    <row r="1540" customFormat="false" ht="15" hidden="false" customHeight="false" outlineLevel="0" collapsed="false">
      <c r="L1540" s="131" t="s">
        <v>1516</v>
      </c>
      <c r="M1540" s="132" t="s">
        <v>97</v>
      </c>
      <c r="N1540" s="133" t="s">
        <v>2193</v>
      </c>
      <c r="P1540" s="131" t="s">
        <v>2194</v>
      </c>
    </row>
    <row r="1541" customFormat="false" ht="15" hidden="false" customHeight="false" outlineLevel="0" collapsed="false">
      <c r="L1541" s="131" t="s">
        <v>1517</v>
      </c>
      <c r="M1541" s="132" t="s">
        <v>243</v>
      </c>
      <c r="N1541" s="133" t="s">
        <v>1036</v>
      </c>
      <c r="P1541" s="131" t="s">
        <v>2195</v>
      </c>
    </row>
    <row r="1542" customFormat="false" ht="15" hidden="false" customHeight="false" outlineLevel="0" collapsed="false">
      <c r="L1542" s="131" t="s">
        <v>1519</v>
      </c>
      <c r="M1542" s="132" t="s">
        <v>404</v>
      </c>
      <c r="N1542" s="133" t="s">
        <v>1527</v>
      </c>
      <c r="P1542" s="131" t="s">
        <v>2196</v>
      </c>
    </row>
    <row r="1543" customFormat="false" ht="15" hidden="false" customHeight="false" outlineLevel="0" collapsed="false">
      <c r="L1543" s="131" t="s">
        <v>1521</v>
      </c>
      <c r="M1543" s="132" t="s">
        <v>325</v>
      </c>
      <c r="N1543" s="133" t="s">
        <v>1255</v>
      </c>
      <c r="P1543" s="131" t="s">
        <v>2197</v>
      </c>
    </row>
    <row r="1544" customFormat="false" ht="15" hidden="false" customHeight="false" outlineLevel="0" collapsed="false">
      <c r="L1544" s="131" t="s">
        <v>1523</v>
      </c>
      <c r="M1544" s="132" t="s">
        <v>354</v>
      </c>
      <c r="N1544" s="133" t="s">
        <v>1231</v>
      </c>
      <c r="P1544" s="131" t="s">
        <v>2198</v>
      </c>
    </row>
    <row r="1545" customFormat="false" ht="15" hidden="false" customHeight="false" outlineLevel="0" collapsed="false">
      <c r="L1545" s="131" t="s">
        <v>1524</v>
      </c>
      <c r="M1545" s="132" t="s">
        <v>325</v>
      </c>
      <c r="N1545" s="133" t="s">
        <v>1259</v>
      </c>
      <c r="P1545" s="131" t="s">
        <v>2199</v>
      </c>
    </row>
    <row r="1546" customFormat="false" ht="15" hidden="false" customHeight="false" outlineLevel="0" collapsed="false">
      <c r="L1546" s="131" t="s">
        <v>1525</v>
      </c>
      <c r="M1546" s="132" t="s">
        <v>317</v>
      </c>
      <c r="N1546" s="133" t="s">
        <v>1015</v>
      </c>
      <c r="P1546" s="131" t="s">
        <v>2200</v>
      </c>
    </row>
    <row r="1547" customFormat="false" ht="15" hidden="false" customHeight="false" outlineLevel="0" collapsed="false">
      <c r="L1547" s="131" t="s">
        <v>1526</v>
      </c>
      <c r="M1547" s="132" t="s">
        <v>217</v>
      </c>
      <c r="N1547" s="133" t="s">
        <v>2201</v>
      </c>
      <c r="P1547" s="131" t="s">
        <v>2202</v>
      </c>
    </row>
    <row r="1548" customFormat="false" ht="15" hidden="false" customHeight="false" outlineLevel="0" collapsed="false">
      <c r="L1548" s="131" t="s">
        <v>1528</v>
      </c>
      <c r="M1548" s="132" t="s">
        <v>335</v>
      </c>
      <c r="N1548" s="133" t="s">
        <v>1231</v>
      </c>
      <c r="P1548" s="131" t="s">
        <v>2203</v>
      </c>
    </row>
    <row r="1549" customFormat="false" ht="15" hidden="false" customHeight="false" outlineLevel="0" collapsed="false">
      <c r="L1549" s="131" t="s">
        <v>1528</v>
      </c>
      <c r="M1549" s="132" t="s">
        <v>97</v>
      </c>
      <c r="N1549" s="133" t="s">
        <v>2204</v>
      </c>
      <c r="P1549" s="131" t="s">
        <v>2205</v>
      </c>
    </row>
    <row r="1550" customFormat="false" ht="15" hidden="false" customHeight="false" outlineLevel="0" collapsed="false">
      <c r="L1550" s="131" t="s">
        <v>1529</v>
      </c>
      <c r="M1550" s="132" t="s">
        <v>97</v>
      </c>
      <c r="N1550" s="133" t="s">
        <v>2206</v>
      </c>
      <c r="P1550" s="131" t="s">
        <v>2207</v>
      </c>
    </row>
    <row r="1551" customFormat="false" ht="15" hidden="false" customHeight="false" outlineLevel="0" collapsed="false">
      <c r="L1551" s="131" t="s">
        <v>1530</v>
      </c>
      <c r="M1551" s="132" t="s">
        <v>385</v>
      </c>
      <c r="N1551" s="133" t="s">
        <v>553</v>
      </c>
      <c r="P1551" s="131" t="s">
        <v>2208</v>
      </c>
    </row>
    <row r="1552" customFormat="false" ht="15" hidden="false" customHeight="false" outlineLevel="0" collapsed="false">
      <c r="L1552" s="131" t="s">
        <v>1531</v>
      </c>
      <c r="M1552" s="132" t="s">
        <v>115</v>
      </c>
      <c r="N1552" s="133" t="s">
        <v>938</v>
      </c>
      <c r="P1552" s="131" t="s">
        <v>2209</v>
      </c>
    </row>
    <row r="1553" customFormat="false" ht="15" hidden="false" customHeight="false" outlineLevel="0" collapsed="false">
      <c r="L1553" s="131" t="s">
        <v>1532</v>
      </c>
      <c r="M1553" s="132" t="s">
        <v>292</v>
      </c>
      <c r="N1553" s="133" t="s">
        <v>212</v>
      </c>
      <c r="P1553" s="131" t="s">
        <v>2210</v>
      </c>
    </row>
    <row r="1554" customFormat="false" ht="15" hidden="false" customHeight="false" outlineLevel="0" collapsed="false">
      <c r="L1554" s="131" t="s">
        <v>1532</v>
      </c>
      <c r="M1554" s="132" t="s">
        <v>507</v>
      </c>
      <c r="N1554" s="133" t="s">
        <v>340</v>
      </c>
      <c r="P1554" s="131" t="s">
        <v>2211</v>
      </c>
    </row>
    <row r="1555" customFormat="false" ht="15" hidden="false" customHeight="false" outlineLevel="0" collapsed="false">
      <c r="L1555" s="131" t="s">
        <v>1532</v>
      </c>
      <c r="M1555" s="132" t="s">
        <v>380</v>
      </c>
      <c r="N1555" s="133" t="s">
        <v>756</v>
      </c>
      <c r="P1555" s="131" t="s">
        <v>2212</v>
      </c>
    </row>
    <row r="1556" customFormat="false" ht="15" hidden="false" customHeight="false" outlineLevel="0" collapsed="false">
      <c r="L1556" s="131" t="s">
        <v>1532</v>
      </c>
      <c r="M1556" s="132" t="s">
        <v>396</v>
      </c>
      <c r="N1556" s="133" t="s">
        <v>1196</v>
      </c>
      <c r="P1556" s="131" t="s">
        <v>2213</v>
      </c>
    </row>
    <row r="1557" customFormat="false" ht="15" hidden="false" customHeight="false" outlineLevel="0" collapsed="false">
      <c r="L1557" s="131" t="s">
        <v>1532</v>
      </c>
      <c r="M1557" s="132" t="s">
        <v>97</v>
      </c>
      <c r="N1557" s="133" t="s">
        <v>2214</v>
      </c>
      <c r="P1557" s="131" t="s">
        <v>2215</v>
      </c>
    </row>
    <row r="1558" customFormat="false" ht="15" hidden="false" customHeight="false" outlineLevel="0" collapsed="false">
      <c r="L1558" s="131" t="s">
        <v>1533</v>
      </c>
      <c r="M1558" s="132" t="s">
        <v>256</v>
      </c>
      <c r="N1558" s="133" t="s">
        <v>1375</v>
      </c>
      <c r="P1558" s="131" t="s">
        <v>2216</v>
      </c>
    </row>
    <row r="1559" customFormat="false" ht="15" hidden="false" customHeight="false" outlineLevel="0" collapsed="false">
      <c r="L1559" s="131" t="s">
        <v>1534</v>
      </c>
      <c r="M1559" s="132" t="s">
        <v>121</v>
      </c>
      <c r="N1559" s="133" t="s">
        <v>1296</v>
      </c>
      <c r="P1559" s="131" t="s">
        <v>2217</v>
      </c>
    </row>
    <row r="1560" customFormat="false" ht="15" hidden="false" customHeight="false" outlineLevel="0" collapsed="false">
      <c r="L1560" s="131" t="s">
        <v>1535</v>
      </c>
      <c r="M1560" s="132" t="s">
        <v>262</v>
      </c>
      <c r="N1560" s="133" t="s">
        <v>756</v>
      </c>
      <c r="P1560" s="131" t="s">
        <v>2218</v>
      </c>
    </row>
    <row r="1561" customFormat="false" ht="15" hidden="false" customHeight="false" outlineLevel="0" collapsed="false">
      <c r="L1561" s="131" t="s">
        <v>1536</v>
      </c>
      <c r="M1561" s="132" t="s">
        <v>97</v>
      </c>
      <c r="N1561" s="133" t="s">
        <v>2219</v>
      </c>
      <c r="P1561" s="131" t="s">
        <v>2220</v>
      </c>
    </row>
    <row r="1562" customFormat="false" ht="15" hidden="false" customHeight="false" outlineLevel="0" collapsed="false">
      <c r="L1562" s="131" t="s">
        <v>1537</v>
      </c>
      <c r="M1562" s="132" t="s">
        <v>87</v>
      </c>
      <c r="N1562" s="133" t="s">
        <v>923</v>
      </c>
      <c r="P1562" s="131" t="s">
        <v>2221</v>
      </c>
    </row>
    <row r="1563" customFormat="false" ht="15" hidden="false" customHeight="false" outlineLevel="0" collapsed="false">
      <c r="L1563" s="131" t="s">
        <v>1538</v>
      </c>
      <c r="M1563" s="132" t="s">
        <v>217</v>
      </c>
      <c r="N1563" s="133" t="s">
        <v>2137</v>
      </c>
      <c r="P1563" s="131" t="s">
        <v>2222</v>
      </c>
    </row>
    <row r="1564" customFormat="false" ht="15" hidden="false" customHeight="false" outlineLevel="0" collapsed="false">
      <c r="L1564" s="131" t="s">
        <v>1539</v>
      </c>
      <c r="M1564" s="132" t="s">
        <v>115</v>
      </c>
      <c r="N1564" s="133" t="s">
        <v>952</v>
      </c>
      <c r="P1564" s="131" t="s">
        <v>2223</v>
      </c>
    </row>
    <row r="1565" customFormat="false" ht="15" hidden="false" customHeight="false" outlineLevel="0" collapsed="false">
      <c r="L1565" s="131" t="s">
        <v>1540</v>
      </c>
      <c r="M1565" s="132" t="s">
        <v>396</v>
      </c>
      <c r="N1565" s="133" t="s">
        <v>1200</v>
      </c>
      <c r="P1565" s="131" t="s">
        <v>2224</v>
      </c>
    </row>
    <row r="1566" customFormat="false" ht="15" hidden="false" customHeight="false" outlineLevel="0" collapsed="false">
      <c r="L1566" s="131" t="s">
        <v>1541</v>
      </c>
      <c r="M1566" s="132" t="s">
        <v>325</v>
      </c>
      <c r="N1566" s="133" t="s">
        <v>1272</v>
      </c>
      <c r="P1566" s="131" t="s">
        <v>2225</v>
      </c>
    </row>
    <row r="1567" customFormat="false" ht="15" hidden="false" customHeight="false" outlineLevel="0" collapsed="false">
      <c r="L1567" s="131" t="s">
        <v>1542</v>
      </c>
      <c r="M1567" s="132" t="s">
        <v>294</v>
      </c>
      <c r="N1567" s="133" t="s">
        <v>838</v>
      </c>
      <c r="P1567" s="131" t="s">
        <v>2226</v>
      </c>
    </row>
    <row r="1568" customFormat="false" ht="15" hidden="false" customHeight="false" outlineLevel="0" collapsed="false">
      <c r="L1568" s="131" t="s">
        <v>1543</v>
      </c>
      <c r="M1568" s="132" t="s">
        <v>387</v>
      </c>
      <c r="N1568" s="133" t="s">
        <v>2227</v>
      </c>
      <c r="P1568" s="131" t="s">
        <v>2228</v>
      </c>
    </row>
    <row r="1569" customFormat="false" ht="15" hidden="false" customHeight="false" outlineLevel="0" collapsed="false">
      <c r="L1569" s="131" t="s">
        <v>1545</v>
      </c>
      <c r="M1569" s="132" t="s">
        <v>325</v>
      </c>
      <c r="N1569" s="133" t="s">
        <v>1292</v>
      </c>
      <c r="P1569" s="131" t="s">
        <v>2229</v>
      </c>
    </row>
    <row r="1570" customFormat="false" ht="15" hidden="false" customHeight="false" outlineLevel="0" collapsed="false">
      <c r="L1570" s="131" t="s">
        <v>1546</v>
      </c>
      <c r="M1570" s="132" t="s">
        <v>97</v>
      </c>
      <c r="N1570" s="133" t="s">
        <v>2230</v>
      </c>
      <c r="P1570" s="131" t="s">
        <v>2231</v>
      </c>
    </row>
    <row r="1571" customFormat="false" ht="15" hidden="false" customHeight="false" outlineLevel="0" collapsed="false">
      <c r="L1571" s="131" t="s">
        <v>1547</v>
      </c>
      <c r="M1571" s="132" t="s">
        <v>279</v>
      </c>
      <c r="N1571" s="133" t="s">
        <v>803</v>
      </c>
      <c r="P1571" s="131" t="s">
        <v>2232</v>
      </c>
    </row>
    <row r="1572" customFormat="false" ht="15" hidden="false" customHeight="false" outlineLevel="0" collapsed="false">
      <c r="L1572" s="131" t="s">
        <v>1547</v>
      </c>
      <c r="M1572" s="132" t="s">
        <v>97</v>
      </c>
      <c r="N1572" s="133" t="s">
        <v>2233</v>
      </c>
      <c r="P1572" s="131" t="s">
        <v>2234</v>
      </c>
    </row>
    <row r="1573" customFormat="false" ht="15" hidden="false" customHeight="false" outlineLevel="0" collapsed="false">
      <c r="L1573" s="131" t="s">
        <v>1548</v>
      </c>
      <c r="M1573" s="132" t="s">
        <v>228</v>
      </c>
      <c r="N1573" s="133" t="s">
        <v>1245</v>
      </c>
      <c r="P1573" s="131" t="s">
        <v>98</v>
      </c>
    </row>
    <row r="1574" customFormat="false" ht="15" hidden="false" customHeight="false" outlineLevel="0" collapsed="false">
      <c r="L1574" s="131" t="s">
        <v>1549</v>
      </c>
      <c r="M1574" s="132" t="s">
        <v>228</v>
      </c>
      <c r="N1574" s="133" t="s">
        <v>1255</v>
      </c>
      <c r="P1574" s="131" t="s">
        <v>2235</v>
      </c>
    </row>
    <row r="1575" customFormat="false" ht="15" hidden="false" customHeight="false" outlineLevel="0" collapsed="false">
      <c r="L1575" s="131" t="s">
        <v>1550</v>
      </c>
      <c r="M1575" s="132" t="s">
        <v>228</v>
      </c>
      <c r="N1575" s="133" t="s">
        <v>1259</v>
      </c>
      <c r="P1575" s="131" t="s">
        <v>2236</v>
      </c>
    </row>
    <row r="1576" customFormat="false" ht="15" hidden="false" customHeight="false" outlineLevel="0" collapsed="false">
      <c r="L1576" s="131" t="s">
        <v>1551</v>
      </c>
      <c r="M1576" s="132" t="s">
        <v>243</v>
      </c>
      <c r="N1576" s="133" t="s">
        <v>787</v>
      </c>
      <c r="P1576" s="131" t="s">
        <v>2237</v>
      </c>
    </row>
    <row r="1577" customFormat="false" ht="15" hidden="false" customHeight="false" outlineLevel="0" collapsed="false">
      <c r="L1577" s="131" t="s">
        <v>1553</v>
      </c>
      <c r="M1577" s="132" t="s">
        <v>354</v>
      </c>
      <c r="N1577" s="133" t="s">
        <v>1234</v>
      </c>
      <c r="P1577" s="131" t="s">
        <v>2238</v>
      </c>
    </row>
    <row r="1578" customFormat="false" ht="15" hidden="false" customHeight="false" outlineLevel="0" collapsed="false">
      <c r="L1578" s="131" t="s">
        <v>1555</v>
      </c>
      <c r="M1578" s="132" t="s">
        <v>262</v>
      </c>
      <c r="N1578" s="133" t="s">
        <v>778</v>
      </c>
      <c r="P1578" s="131" t="s">
        <v>2239</v>
      </c>
    </row>
    <row r="1579" customFormat="false" ht="15" hidden="false" customHeight="false" outlineLevel="0" collapsed="false">
      <c r="L1579" s="131" t="s">
        <v>1555</v>
      </c>
      <c r="M1579" s="132" t="s">
        <v>441</v>
      </c>
      <c r="N1579" s="133" t="s">
        <v>850</v>
      </c>
      <c r="P1579" s="131" t="s">
        <v>2240</v>
      </c>
    </row>
    <row r="1580" customFormat="false" ht="15" hidden="false" customHeight="false" outlineLevel="0" collapsed="false">
      <c r="L1580" s="131" t="s">
        <v>1556</v>
      </c>
      <c r="M1580" s="132" t="s">
        <v>514</v>
      </c>
      <c r="N1580" s="133" t="s">
        <v>1156</v>
      </c>
      <c r="P1580" s="131" t="s">
        <v>2241</v>
      </c>
    </row>
    <row r="1581" customFormat="false" ht="15" hidden="false" customHeight="false" outlineLevel="0" collapsed="false">
      <c r="L1581" s="131" t="s">
        <v>1558</v>
      </c>
      <c r="M1581" s="132" t="s">
        <v>97</v>
      </c>
      <c r="N1581" s="133" t="s">
        <v>2242</v>
      </c>
      <c r="P1581" s="131" t="s">
        <v>2243</v>
      </c>
    </row>
    <row r="1582" customFormat="false" ht="15" hidden="false" customHeight="false" outlineLevel="0" collapsed="false">
      <c r="L1582" s="131" t="s">
        <v>1559</v>
      </c>
      <c r="M1582" s="132" t="s">
        <v>103</v>
      </c>
      <c r="N1582" s="133" t="s">
        <v>952</v>
      </c>
      <c r="P1582" s="131" t="s">
        <v>2244</v>
      </c>
    </row>
    <row r="1583" customFormat="false" ht="15" hidden="false" customHeight="false" outlineLevel="0" collapsed="false">
      <c r="L1583" s="131" t="s">
        <v>1559</v>
      </c>
      <c r="M1583" s="132" t="s">
        <v>243</v>
      </c>
      <c r="N1583" s="133" t="s">
        <v>1088</v>
      </c>
      <c r="P1583" s="131" t="s">
        <v>2245</v>
      </c>
    </row>
    <row r="1584" customFormat="false" ht="15" hidden="false" customHeight="false" outlineLevel="0" collapsed="false">
      <c r="L1584" s="131" t="s">
        <v>1559</v>
      </c>
      <c r="M1584" s="132" t="s">
        <v>354</v>
      </c>
      <c r="N1584" s="133" t="s">
        <v>1245</v>
      </c>
      <c r="P1584" s="131" t="s">
        <v>2246</v>
      </c>
    </row>
    <row r="1585" customFormat="false" ht="15" hidden="false" customHeight="false" outlineLevel="0" collapsed="false">
      <c r="L1585" s="131" t="s">
        <v>1560</v>
      </c>
      <c r="M1585" s="132" t="s">
        <v>103</v>
      </c>
      <c r="N1585" s="133" t="s">
        <v>954</v>
      </c>
      <c r="P1585" s="131" t="s">
        <v>2247</v>
      </c>
    </row>
    <row r="1586" customFormat="false" ht="15" hidden="false" customHeight="false" outlineLevel="0" collapsed="false">
      <c r="L1586" s="131" t="s">
        <v>1561</v>
      </c>
      <c r="M1586" s="132" t="s">
        <v>279</v>
      </c>
      <c r="N1586" s="133" t="s">
        <v>805</v>
      </c>
      <c r="P1586" s="131" t="s">
        <v>2248</v>
      </c>
    </row>
    <row r="1587" customFormat="false" ht="15" hidden="false" customHeight="false" outlineLevel="0" collapsed="false">
      <c r="L1587" s="131" t="s">
        <v>1562</v>
      </c>
      <c r="M1587" s="132" t="s">
        <v>279</v>
      </c>
      <c r="N1587" s="133" t="s">
        <v>814</v>
      </c>
      <c r="P1587" s="131" t="s">
        <v>2249</v>
      </c>
    </row>
    <row r="1588" customFormat="false" ht="15" hidden="false" customHeight="false" outlineLevel="0" collapsed="false">
      <c r="L1588" s="131" t="s">
        <v>1563</v>
      </c>
      <c r="M1588" s="132" t="s">
        <v>402</v>
      </c>
      <c r="N1588" s="133" t="s">
        <v>1015</v>
      </c>
      <c r="P1588" s="131" t="s">
        <v>2250</v>
      </c>
    </row>
    <row r="1589" customFormat="false" ht="15" hidden="false" customHeight="false" outlineLevel="0" collapsed="false">
      <c r="L1589" s="131" t="s">
        <v>1564</v>
      </c>
      <c r="M1589" s="132" t="s">
        <v>486</v>
      </c>
      <c r="N1589" s="133" t="s">
        <v>805</v>
      </c>
      <c r="P1589" s="131" t="s">
        <v>2251</v>
      </c>
    </row>
    <row r="1590" customFormat="false" ht="15" hidden="false" customHeight="false" outlineLevel="0" collapsed="false">
      <c r="L1590" s="131" t="s">
        <v>1565</v>
      </c>
      <c r="M1590" s="132" t="s">
        <v>97</v>
      </c>
      <c r="N1590" s="133" t="s">
        <v>2252</v>
      </c>
      <c r="P1590" s="131" t="s">
        <v>2253</v>
      </c>
    </row>
    <row r="1591" customFormat="false" ht="15" hidden="false" customHeight="false" outlineLevel="0" collapsed="false">
      <c r="L1591" s="131" t="s">
        <v>1566</v>
      </c>
      <c r="M1591" s="132" t="s">
        <v>279</v>
      </c>
      <c r="N1591" s="133" t="s">
        <v>830</v>
      </c>
      <c r="P1591" s="131" t="s">
        <v>2254</v>
      </c>
    </row>
    <row r="1592" customFormat="false" ht="15" hidden="false" customHeight="false" outlineLevel="0" collapsed="false">
      <c r="L1592" s="131" t="s">
        <v>1567</v>
      </c>
      <c r="M1592" s="132" t="s">
        <v>256</v>
      </c>
      <c r="N1592" s="133" t="s">
        <v>1393</v>
      </c>
      <c r="P1592" s="131" t="s">
        <v>2255</v>
      </c>
    </row>
    <row r="1593" customFormat="false" ht="15" hidden="false" customHeight="false" outlineLevel="0" collapsed="false">
      <c r="L1593" s="131" t="s">
        <v>1568</v>
      </c>
      <c r="M1593" s="132" t="s">
        <v>385</v>
      </c>
      <c r="N1593" s="133" t="s">
        <v>462</v>
      </c>
      <c r="P1593" s="131" t="s">
        <v>2256</v>
      </c>
    </row>
    <row r="1594" customFormat="false" ht="15" hidden="false" customHeight="false" outlineLevel="0" collapsed="false">
      <c r="L1594" s="131" t="s">
        <v>1568</v>
      </c>
      <c r="M1594" s="132" t="s">
        <v>301</v>
      </c>
      <c r="N1594" s="133" t="s">
        <v>1200</v>
      </c>
      <c r="P1594" s="131" t="s">
        <v>2257</v>
      </c>
    </row>
    <row r="1595" customFormat="false" ht="15" hidden="false" customHeight="false" outlineLevel="0" collapsed="false">
      <c r="L1595" s="131" t="s">
        <v>1568</v>
      </c>
      <c r="M1595" s="132" t="s">
        <v>271</v>
      </c>
      <c r="N1595" s="133" t="s">
        <v>1200</v>
      </c>
      <c r="P1595" s="131" t="s">
        <v>2258</v>
      </c>
    </row>
    <row r="1596" customFormat="false" ht="15" hidden="false" customHeight="false" outlineLevel="0" collapsed="false">
      <c r="L1596" s="131" t="s">
        <v>1568</v>
      </c>
      <c r="M1596" s="132" t="s">
        <v>522</v>
      </c>
      <c r="N1596" s="133" t="s">
        <v>1231</v>
      </c>
      <c r="P1596" s="131" t="s">
        <v>2259</v>
      </c>
    </row>
    <row r="1597" customFormat="false" ht="15" hidden="false" customHeight="false" outlineLevel="0" collapsed="false">
      <c r="L1597" s="131" t="s">
        <v>1568</v>
      </c>
      <c r="M1597" s="132" t="s">
        <v>335</v>
      </c>
      <c r="N1597" s="133" t="s">
        <v>1234</v>
      </c>
      <c r="P1597" s="131" t="s">
        <v>2260</v>
      </c>
    </row>
    <row r="1598" customFormat="false" ht="15" hidden="false" customHeight="false" outlineLevel="0" collapsed="false">
      <c r="L1598" s="131" t="s">
        <v>1568</v>
      </c>
      <c r="M1598" s="132" t="s">
        <v>264</v>
      </c>
      <c r="N1598" s="133" t="s">
        <v>1272</v>
      </c>
      <c r="P1598" s="131" t="s">
        <v>2261</v>
      </c>
    </row>
    <row r="1599" customFormat="false" ht="15" hidden="false" customHeight="false" outlineLevel="0" collapsed="false">
      <c r="L1599" s="131" t="s">
        <v>1568</v>
      </c>
      <c r="M1599" s="132" t="s">
        <v>325</v>
      </c>
      <c r="N1599" s="133" t="s">
        <v>1296</v>
      </c>
      <c r="P1599" s="131" t="s">
        <v>2262</v>
      </c>
    </row>
    <row r="1600" customFormat="false" ht="15" hidden="false" customHeight="false" outlineLevel="0" collapsed="false">
      <c r="L1600" s="131" t="s">
        <v>1568</v>
      </c>
      <c r="M1600" s="132" t="s">
        <v>256</v>
      </c>
      <c r="N1600" s="133" t="s">
        <v>1398</v>
      </c>
      <c r="P1600" s="131" t="s">
        <v>2263</v>
      </c>
    </row>
    <row r="1601" customFormat="false" ht="15" hidden="false" customHeight="false" outlineLevel="0" collapsed="false">
      <c r="L1601" s="131" t="s">
        <v>1568</v>
      </c>
      <c r="M1601" s="132" t="s">
        <v>97</v>
      </c>
      <c r="N1601" s="133" t="s">
        <v>2264</v>
      </c>
      <c r="P1601" s="131" t="s">
        <v>2265</v>
      </c>
    </row>
    <row r="1602" customFormat="false" ht="15" hidden="false" customHeight="false" outlineLevel="0" collapsed="false">
      <c r="L1602" s="131" t="s">
        <v>1569</v>
      </c>
      <c r="M1602" s="132" t="s">
        <v>217</v>
      </c>
      <c r="N1602" s="133" t="s">
        <v>2227</v>
      </c>
      <c r="P1602" s="131" t="s">
        <v>2266</v>
      </c>
    </row>
    <row r="1603" customFormat="false" ht="15" hidden="false" customHeight="false" outlineLevel="0" collapsed="false">
      <c r="L1603" s="131" t="s">
        <v>1570</v>
      </c>
      <c r="M1603" s="132" t="s">
        <v>217</v>
      </c>
      <c r="N1603" s="133" t="s">
        <v>2267</v>
      </c>
      <c r="P1603" s="131" t="s">
        <v>2268</v>
      </c>
    </row>
    <row r="1604" customFormat="false" ht="15" hidden="false" customHeight="false" outlineLevel="0" collapsed="false">
      <c r="L1604" s="131" t="s">
        <v>1571</v>
      </c>
      <c r="M1604" s="132" t="s">
        <v>402</v>
      </c>
      <c r="N1604" s="133" t="s">
        <v>1036</v>
      </c>
      <c r="P1604" s="131" t="s">
        <v>2269</v>
      </c>
    </row>
    <row r="1605" customFormat="false" ht="15" hidden="false" customHeight="false" outlineLevel="0" collapsed="false">
      <c r="L1605" s="131" t="s">
        <v>1572</v>
      </c>
      <c r="M1605" s="132" t="s">
        <v>109</v>
      </c>
      <c r="N1605" s="133" t="s">
        <v>923</v>
      </c>
      <c r="P1605" s="131" t="s">
        <v>2270</v>
      </c>
    </row>
    <row r="1606" customFormat="false" ht="15" hidden="false" customHeight="false" outlineLevel="0" collapsed="false">
      <c r="L1606" s="131" t="s">
        <v>1574</v>
      </c>
      <c r="M1606" s="132" t="s">
        <v>404</v>
      </c>
      <c r="N1606" s="133" t="s">
        <v>2267</v>
      </c>
      <c r="P1606" s="131" t="s">
        <v>2271</v>
      </c>
    </row>
    <row r="1607" customFormat="false" ht="15" hidden="false" customHeight="false" outlineLevel="0" collapsed="false">
      <c r="L1607" s="131" t="s">
        <v>1575</v>
      </c>
      <c r="M1607" s="132" t="s">
        <v>271</v>
      </c>
      <c r="N1607" s="133" t="s">
        <v>1207</v>
      </c>
      <c r="P1607" s="131" t="s">
        <v>2272</v>
      </c>
    </row>
    <row r="1608" customFormat="false" ht="15" hidden="false" customHeight="false" outlineLevel="0" collapsed="false">
      <c r="L1608" s="131" t="s">
        <v>1576</v>
      </c>
      <c r="M1608" s="132" t="s">
        <v>307</v>
      </c>
      <c r="N1608" s="133" t="s">
        <v>364</v>
      </c>
      <c r="P1608" s="131" t="s">
        <v>2273</v>
      </c>
    </row>
    <row r="1609" customFormat="false" ht="15" hidden="false" customHeight="false" outlineLevel="0" collapsed="false">
      <c r="L1609" s="131" t="s">
        <v>1577</v>
      </c>
      <c r="M1609" s="132" t="s">
        <v>121</v>
      </c>
      <c r="N1609" s="133" t="s">
        <v>1301</v>
      </c>
      <c r="P1609" s="131" t="s">
        <v>2274</v>
      </c>
    </row>
    <row r="1610" customFormat="false" ht="15" hidden="false" customHeight="false" outlineLevel="0" collapsed="false">
      <c r="L1610" s="131" t="s">
        <v>1578</v>
      </c>
      <c r="M1610" s="132" t="s">
        <v>387</v>
      </c>
      <c r="N1610" s="133" t="s">
        <v>2267</v>
      </c>
      <c r="P1610" s="131" t="s">
        <v>2275</v>
      </c>
    </row>
    <row r="1611" customFormat="false" ht="15" hidden="false" customHeight="false" outlineLevel="0" collapsed="false">
      <c r="L1611" s="131" t="s">
        <v>1579</v>
      </c>
      <c r="M1611" s="132" t="s">
        <v>115</v>
      </c>
      <c r="N1611" s="133" t="s">
        <v>954</v>
      </c>
      <c r="P1611" s="131" t="s">
        <v>2276</v>
      </c>
    </row>
    <row r="1612" customFormat="false" ht="15" hidden="false" customHeight="false" outlineLevel="0" collapsed="false">
      <c r="L1612" s="131" t="s">
        <v>1580</v>
      </c>
      <c r="M1612" s="132" t="s">
        <v>294</v>
      </c>
      <c r="N1612" s="133" t="s">
        <v>990</v>
      </c>
      <c r="P1612" s="131" t="s">
        <v>2277</v>
      </c>
    </row>
    <row r="1613" customFormat="false" ht="15" hidden="false" customHeight="false" outlineLevel="0" collapsed="false">
      <c r="L1613" s="131" t="s">
        <v>1582</v>
      </c>
      <c r="M1613" s="132" t="s">
        <v>247</v>
      </c>
      <c r="N1613" s="133" t="s">
        <v>2278</v>
      </c>
      <c r="P1613" s="131" t="s">
        <v>2279</v>
      </c>
    </row>
    <row r="1614" customFormat="false" ht="15" hidden="false" customHeight="false" outlineLevel="0" collapsed="false">
      <c r="L1614" s="131" t="s">
        <v>1583</v>
      </c>
      <c r="M1614" s="132" t="s">
        <v>103</v>
      </c>
      <c r="N1614" s="133" t="s">
        <v>1012</v>
      </c>
      <c r="P1614" s="131" t="s">
        <v>2280</v>
      </c>
    </row>
    <row r="1615" customFormat="false" ht="15" hidden="false" customHeight="false" outlineLevel="0" collapsed="false">
      <c r="L1615" s="131" t="s">
        <v>1584</v>
      </c>
      <c r="M1615" s="132" t="s">
        <v>271</v>
      </c>
      <c r="N1615" s="133" t="s">
        <v>1227</v>
      </c>
      <c r="P1615" s="131" t="s">
        <v>2281</v>
      </c>
    </row>
    <row r="1616" customFormat="false" ht="15" hidden="false" customHeight="false" outlineLevel="0" collapsed="false">
      <c r="L1616" s="131" t="s">
        <v>1585</v>
      </c>
      <c r="M1616" s="132" t="s">
        <v>220</v>
      </c>
      <c r="N1616" s="133" t="s">
        <v>938</v>
      </c>
      <c r="P1616" s="131" t="s">
        <v>2282</v>
      </c>
    </row>
    <row r="1617" customFormat="false" ht="15" hidden="false" customHeight="false" outlineLevel="0" collapsed="false">
      <c r="L1617" s="131" t="s">
        <v>1585</v>
      </c>
      <c r="M1617" s="132" t="s">
        <v>335</v>
      </c>
      <c r="N1617" s="133" t="s">
        <v>1255</v>
      </c>
      <c r="P1617" s="131" t="s">
        <v>2283</v>
      </c>
    </row>
    <row r="1618" customFormat="false" ht="15" hidden="false" customHeight="false" outlineLevel="0" collapsed="false">
      <c r="L1618" s="131" t="s">
        <v>1585</v>
      </c>
      <c r="M1618" s="132" t="s">
        <v>97</v>
      </c>
      <c r="N1618" s="133" t="s">
        <v>2284</v>
      </c>
      <c r="P1618" s="131" t="s">
        <v>2285</v>
      </c>
    </row>
    <row r="1619" customFormat="false" ht="15" hidden="false" customHeight="false" outlineLevel="0" collapsed="false">
      <c r="L1619" s="131" t="s">
        <v>1586</v>
      </c>
      <c r="M1619" s="132" t="s">
        <v>354</v>
      </c>
      <c r="N1619" s="133" t="s">
        <v>1255</v>
      </c>
      <c r="P1619" s="131" t="s">
        <v>2286</v>
      </c>
    </row>
    <row r="1620" customFormat="false" ht="15" hidden="false" customHeight="false" outlineLevel="0" collapsed="false">
      <c r="L1620" s="131" t="s">
        <v>1587</v>
      </c>
      <c r="M1620" s="132" t="s">
        <v>402</v>
      </c>
      <c r="N1620" s="133" t="s">
        <v>787</v>
      </c>
      <c r="P1620" s="131" t="s">
        <v>2287</v>
      </c>
    </row>
    <row r="1621" customFormat="false" ht="15" hidden="false" customHeight="false" outlineLevel="0" collapsed="false">
      <c r="L1621" s="131" t="s">
        <v>1589</v>
      </c>
      <c r="M1621" s="132" t="s">
        <v>309</v>
      </c>
      <c r="N1621" s="133" t="s">
        <v>1015</v>
      </c>
      <c r="P1621" s="131" t="s">
        <v>2288</v>
      </c>
    </row>
    <row r="1622" customFormat="false" ht="15" hidden="false" customHeight="false" outlineLevel="0" collapsed="false">
      <c r="L1622" s="131" t="s">
        <v>1590</v>
      </c>
      <c r="M1622" s="132" t="s">
        <v>264</v>
      </c>
      <c r="N1622" s="133" t="s">
        <v>1292</v>
      </c>
      <c r="P1622" s="131" t="s">
        <v>2289</v>
      </c>
    </row>
    <row r="1623" customFormat="false" ht="15" hidden="false" customHeight="false" outlineLevel="0" collapsed="false">
      <c r="L1623" s="131" t="s">
        <v>1591</v>
      </c>
      <c r="M1623" s="132" t="s">
        <v>387</v>
      </c>
      <c r="N1623" s="133" t="s">
        <v>2290</v>
      </c>
      <c r="P1623" s="131" t="s">
        <v>2291</v>
      </c>
    </row>
    <row r="1624" customFormat="false" ht="15" hidden="false" customHeight="false" outlineLevel="0" collapsed="false">
      <c r="L1624" s="131" t="s">
        <v>1592</v>
      </c>
      <c r="M1624" s="132" t="s">
        <v>220</v>
      </c>
      <c r="N1624" s="133" t="s">
        <v>923</v>
      </c>
      <c r="P1624" s="131" t="s">
        <v>2292</v>
      </c>
    </row>
    <row r="1625" customFormat="false" ht="15" hidden="false" customHeight="false" outlineLevel="0" collapsed="false">
      <c r="L1625" s="131" t="s">
        <v>1592</v>
      </c>
      <c r="M1625" s="132" t="s">
        <v>115</v>
      </c>
      <c r="N1625" s="133" t="s">
        <v>992</v>
      </c>
      <c r="P1625" s="131" t="s">
        <v>2293</v>
      </c>
    </row>
    <row r="1626" customFormat="false" ht="15" hidden="false" customHeight="false" outlineLevel="0" collapsed="false">
      <c r="L1626" s="131" t="s">
        <v>1592</v>
      </c>
      <c r="M1626" s="132" t="s">
        <v>299</v>
      </c>
      <c r="N1626" s="133" t="s">
        <v>1012</v>
      </c>
      <c r="P1626" s="131" t="s">
        <v>2294</v>
      </c>
    </row>
    <row r="1627" customFormat="false" ht="15" hidden="false" customHeight="false" outlineLevel="0" collapsed="false">
      <c r="L1627" s="131" t="s">
        <v>1592</v>
      </c>
      <c r="M1627" s="132" t="s">
        <v>317</v>
      </c>
      <c r="N1627" s="133" t="s">
        <v>1036</v>
      </c>
      <c r="P1627" s="131" t="s">
        <v>2295</v>
      </c>
    </row>
    <row r="1628" customFormat="false" ht="15" hidden="false" customHeight="false" outlineLevel="0" collapsed="false">
      <c r="L1628" s="131" t="s">
        <v>1592</v>
      </c>
      <c r="M1628" s="132" t="s">
        <v>233</v>
      </c>
      <c r="N1628" s="133" t="s">
        <v>787</v>
      </c>
      <c r="P1628" s="131" t="s">
        <v>2296</v>
      </c>
    </row>
    <row r="1629" customFormat="false" ht="15" hidden="false" customHeight="false" outlineLevel="0" collapsed="false">
      <c r="L1629" s="131" t="s">
        <v>1592</v>
      </c>
      <c r="M1629" s="132" t="s">
        <v>264</v>
      </c>
      <c r="N1629" s="133" t="s">
        <v>1296</v>
      </c>
      <c r="P1629" s="131" t="s">
        <v>2297</v>
      </c>
    </row>
    <row r="1630" customFormat="false" ht="15" hidden="false" customHeight="false" outlineLevel="0" collapsed="false">
      <c r="L1630" s="131" t="s">
        <v>1593</v>
      </c>
      <c r="M1630" s="132" t="s">
        <v>220</v>
      </c>
      <c r="N1630" s="133" t="s">
        <v>936</v>
      </c>
      <c r="P1630" s="131" t="s">
        <v>2298</v>
      </c>
    </row>
    <row r="1631" customFormat="false" ht="15" hidden="false" customHeight="false" outlineLevel="0" collapsed="false">
      <c r="L1631" s="131" t="s">
        <v>1594</v>
      </c>
      <c r="M1631" s="132" t="s">
        <v>271</v>
      </c>
      <c r="N1631" s="133" t="s">
        <v>1209</v>
      </c>
      <c r="P1631" s="131" t="s">
        <v>2299</v>
      </c>
    </row>
    <row r="1632" customFormat="false" ht="15" hidden="false" customHeight="false" outlineLevel="0" collapsed="false">
      <c r="L1632" s="131" t="s">
        <v>1596</v>
      </c>
      <c r="M1632" s="132" t="s">
        <v>268</v>
      </c>
      <c r="N1632" s="133" t="s">
        <v>1188</v>
      </c>
      <c r="P1632" s="131" t="s">
        <v>2300</v>
      </c>
    </row>
    <row r="1633" customFormat="false" ht="15" hidden="false" customHeight="false" outlineLevel="0" collapsed="false">
      <c r="L1633" s="131" t="s">
        <v>400</v>
      </c>
      <c r="M1633" s="132" t="s">
        <v>262</v>
      </c>
      <c r="N1633" s="133" t="s">
        <v>803</v>
      </c>
      <c r="P1633" s="131" t="s">
        <v>2301</v>
      </c>
    </row>
    <row r="1634" customFormat="false" ht="15" hidden="false" customHeight="false" outlineLevel="0" collapsed="false">
      <c r="L1634" s="131" t="s">
        <v>400</v>
      </c>
      <c r="M1634" s="132" t="s">
        <v>486</v>
      </c>
      <c r="N1634" s="133" t="s">
        <v>814</v>
      </c>
      <c r="P1634" s="131" t="s">
        <v>2302</v>
      </c>
    </row>
    <row r="1635" customFormat="false" ht="15" hidden="false" customHeight="false" outlineLevel="0" collapsed="false">
      <c r="L1635" s="131" t="s">
        <v>400</v>
      </c>
      <c r="M1635" s="132" t="s">
        <v>83</v>
      </c>
      <c r="N1635" s="133" t="s">
        <v>850</v>
      </c>
      <c r="P1635" s="131" t="s">
        <v>2303</v>
      </c>
    </row>
    <row r="1636" customFormat="false" ht="15" hidden="false" customHeight="false" outlineLevel="0" collapsed="false">
      <c r="L1636" s="131" t="s">
        <v>400</v>
      </c>
      <c r="M1636" s="132" t="s">
        <v>103</v>
      </c>
      <c r="N1636" s="133" t="s">
        <v>992</v>
      </c>
      <c r="P1636" s="131" t="s">
        <v>2304</v>
      </c>
    </row>
    <row r="1637" customFormat="false" ht="15" hidden="false" customHeight="false" outlineLevel="0" collapsed="false">
      <c r="L1637" s="131" t="s">
        <v>400</v>
      </c>
      <c r="M1637" s="132" t="s">
        <v>299</v>
      </c>
      <c r="N1637" s="133" t="s">
        <v>1015</v>
      </c>
      <c r="P1637" s="131" t="s">
        <v>2305</v>
      </c>
    </row>
    <row r="1638" customFormat="false" ht="15" hidden="false" customHeight="false" outlineLevel="0" collapsed="false">
      <c r="L1638" s="131" t="s">
        <v>400</v>
      </c>
      <c r="M1638" s="132" t="s">
        <v>402</v>
      </c>
      <c r="N1638" s="133" t="s">
        <v>1088</v>
      </c>
      <c r="P1638" s="131" t="s">
        <v>2306</v>
      </c>
    </row>
    <row r="1639" customFormat="false" ht="15" hidden="false" customHeight="false" outlineLevel="0" collapsed="false">
      <c r="L1639" s="131" t="s">
        <v>400</v>
      </c>
      <c r="M1639" s="132" t="s">
        <v>514</v>
      </c>
      <c r="N1639" s="133" t="s">
        <v>1188</v>
      </c>
      <c r="P1639" s="131" t="s">
        <v>2307</v>
      </c>
    </row>
    <row r="1640" customFormat="false" ht="15" hidden="false" customHeight="false" outlineLevel="0" collapsed="false">
      <c r="L1640" s="131" t="s">
        <v>400</v>
      </c>
      <c r="M1640" s="132" t="s">
        <v>301</v>
      </c>
      <c r="N1640" s="133" t="s">
        <v>1207</v>
      </c>
      <c r="P1640" s="131" t="s">
        <v>2308</v>
      </c>
    </row>
    <row r="1641" customFormat="false" ht="15" hidden="false" customHeight="false" outlineLevel="0" collapsed="false">
      <c r="L1641" s="131" t="s">
        <v>400</v>
      </c>
      <c r="M1641" s="132" t="s">
        <v>396</v>
      </c>
      <c r="N1641" s="133" t="s">
        <v>1207</v>
      </c>
      <c r="P1641" s="131" t="s">
        <v>2309</v>
      </c>
    </row>
    <row r="1642" customFormat="false" ht="15" hidden="false" customHeight="false" outlineLevel="0" collapsed="false">
      <c r="L1642" s="131" t="s">
        <v>400</v>
      </c>
      <c r="M1642" s="132" t="s">
        <v>271</v>
      </c>
      <c r="N1642" s="133" t="s">
        <v>1213</v>
      </c>
      <c r="P1642" s="131" t="s">
        <v>2310</v>
      </c>
    </row>
    <row r="1643" customFormat="false" ht="15" hidden="false" customHeight="false" outlineLevel="0" collapsed="false">
      <c r="L1643" s="131" t="s">
        <v>400</v>
      </c>
      <c r="M1643" s="132" t="s">
        <v>522</v>
      </c>
      <c r="N1643" s="133" t="s">
        <v>1234</v>
      </c>
      <c r="P1643" s="131" t="s">
        <v>2311</v>
      </c>
    </row>
    <row r="1644" customFormat="false" ht="15" hidden="false" customHeight="false" outlineLevel="0" collapsed="false">
      <c r="L1644" s="131" t="s">
        <v>400</v>
      </c>
      <c r="M1644" s="132" t="s">
        <v>335</v>
      </c>
      <c r="N1644" s="133" t="s">
        <v>1245</v>
      </c>
      <c r="P1644" s="131" t="s">
        <v>2312</v>
      </c>
    </row>
    <row r="1645" customFormat="false" ht="15" hidden="false" customHeight="false" outlineLevel="0" collapsed="false">
      <c r="L1645" s="131" t="s">
        <v>1598</v>
      </c>
      <c r="M1645" s="132" t="s">
        <v>217</v>
      </c>
      <c r="N1645" s="133" t="s">
        <v>2313</v>
      </c>
      <c r="P1645" s="131" t="s">
        <v>2314</v>
      </c>
    </row>
    <row r="1646" customFormat="false" ht="15" hidden="false" customHeight="false" outlineLevel="0" collapsed="false">
      <c r="L1646" s="131" t="s">
        <v>1599</v>
      </c>
      <c r="M1646" s="132" t="s">
        <v>402</v>
      </c>
      <c r="N1646" s="133" t="s">
        <v>1156</v>
      </c>
      <c r="P1646" s="131" t="s">
        <v>2315</v>
      </c>
    </row>
    <row r="1647" customFormat="false" ht="15" hidden="false" customHeight="false" outlineLevel="0" collapsed="false">
      <c r="L1647" s="131" t="s">
        <v>1600</v>
      </c>
      <c r="M1647" s="132" t="s">
        <v>317</v>
      </c>
      <c r="N1647" s="133" t="s">
        <v>787</v>
      </c>
      <c r="P1647" s="131" t="s">
        <v>2316</v>
      </c>
    </row>
    <row r="1648" customFormat="false" ht="15" hidden="false" customHeight="false" outlineLevel="0" collapsed="false">
      <c r="L1648" s="131" t="s">
        <v>1600</v>
      </c>
      <c r="M1648" s="132" t="s">
        <v>225</v>
      </c>
      <c r="N1648" s="133" t="s">
        <v>1088</v>
      </c>
      <c r="P1648" s="131" t="s">
        <v>2317</v>
      </c>
    </row>
    <row r="1649" customFormat="false" ht="15" hidden="false" customHeight="false" outlineLevel="0" collapsed="false">
      <c r="L1649" s="131" t="s">
        <v>1600</v>
      </c>
      <c r="M1649" s="132" t="s">
        <v>315</v>
      </c>
      <c r="N1649" s="133" t="s">
        <v>1706</v>
      </c>
      <c r="P1649" s="131" t="s">
        <v>2318</v>
      </c>
    </row>
    <row r="1650" customFormat="false" ht="15" hidden="false" customHeight="false" outlineLevel="0" collapsed="false">
      <c r="L1650" s="131" t="s">
        <v>1600</v>
      </c>
      <c r="M1650" s="132" t="s">
        <v>97</v>
      </c>
      <c r="N1650" s="133" t="s">
        <v>2319</v>
      </c>
      <c r="P1650" s="131" t="s">
        <v>2320</v>
      </c>
    </row>
    <row r="1651" customFormat="false" ht="15" hidden="false" customHeight="false" outlineLevel="0" collapsed="false">
      <c r="L1651" s="131" t="s">
        <v>1601</v>
      </c>
      <c r="M1651" s="132" t="s">
        <v>97</v>
      </c>
      <c r="N1651" s="133" t="s">
        <v>2321</v>
      </c>
      <c r="P1651" s="131" t="s">
        <v>2322</v>
      </c>
    </row>
    <row r="1652" customFormat="false" ht="15" hidden="false" customHeight="false" outlineLevel="0" collapsed="false">
      <c r="L1652" s="131" t="s">
        <v>1602</v>
      </c>
      <c r="M1652" s="132" t="s">
        <v>350</v>
      </c>
      <c r="N1652" s="133" t="s">
        <v>622</v>
      </c>
      <c r="P1652" s="131" t="s">
        <v>2323</v>
      </c>
    </row>
    <row r="1653" customFormat="false" ht="15" hidden="false" customHeight="false" outlineLevel="0" collapsed="false">
      <c r="L1653" s="131" t="s">
        <v>1603</v>
      </c>
      <c r="M1653" s="132" t="s">
        <v>97</v>
      </c>
      <c r="N1653" s="133" t="s">
        <v>2324</v>
      </c>
      <c r="P1653" s="131" t="s">
        <v>2325</v>
      </c>
    </row>
    <row r="1654" customFormat="false" ht="15" hidden="false" customHeight="false" outlineLevel="0" collapsed="false">
      <c r="L1654" s="131" t="s">
        <v>1604</v>
      </c>
      <c r="M1654" s="132" t="s">
        <v>87</v>
      </c>
      <c r="N1654" s="133" t="s">
        <v>936</v>
      </c>
      <c r="P1654" s="131" t="s">
        <v>2326</v>
      </c>
    </row>
    <row r="1655" customFormat="false" ht="15" hidden="false" customHeight="false" outlineLevel="0" collapsed="false">
      <c r="L1655" s="131" t="s">
        <v>1604</v>
      </c>
      <c r="M1655" s="132" t="s">
        <v>309</v>
      </c>
      <c r="N1655" s="133" t="s">
        <v>1036</v>
      </c>
      <c r="P1655" s="131" t="s">
        <v>2327</v>
      </c>
    </row>
    <row r="1656" customFormat="false" ht="15" hidden="false" customHeight="false" outlineLevel="0" collapsed="false">
      <c r="L1656" s="131" t="s">
        <v>1604</v>
      </c>
      <c r="M1656" s="132" t="s">
        <v>228</v>
      </c>
      <c r="N1656" s="133" t="s">
        <v>1272</v>
      </c>
      <c r="P1656" s="131" t="s">
        <v>2328</v>
      </c>
    </row>
    <row r="1657" customFormat="false" ht="15" hidden="false" customHeight="false" outlineLevel="0" collapsed="false">
      <c r="L1657" s="131" t="s">
        <v>1604</v>
      </c>
      <c r="M1657" s="132" t="s">
        <v>325</v>
      </c>
      <c r="N1657" s="133" t="s">
        <v>1301</v>
      </c>
      <c r="P1657" s="131" t="s">
        <v>2329</v>
      </c>
    </row>
    <row r="1658" customFormat="false" ht="15" hidden="false" customHeight="false" outlineLevel="0" collapsed="false">
      <c r="L1658" s="131" t="s">
        <v>1605</v>
      </c>
      <c r="M1658" s="132" t="s">
        <v>127</v>
      </c>
      <c r="N1658" s="133" t="s">
        <v>622</v>
      </c>
      <c r="P1658" s="131" t="s">
        <v>2330</v>
      </c>
    </row>
    <row r="1659" customFormat="false" ht="15" hidden="false" customHeight="false" outlineLevel="0" collapsed="false">
      <c r="L1659" s="131" t="s">
        <v>1606</v>
      </c>
      <c r="M1659" s="132" t="s">
        <v>486</v>
      </c>
      <c r="N1659" s="133" t="s">
        <v>830</v>
      </c>
      <c r="P1659" s="131" t="s">
        <v>2331</v>
      </c>
    </row>
    <row r="1660" customFormat="false" ht="15" hidden="false" customHeight="false" outlineLevel="0" collapsed="false">
      <c r="L1660" s="131" t="s">
        <v>1606</v>
      </c>
      <c r="M1660" s="132" t="s">
        <v>354</v>
      </c>
      <c r="N1660" s="133" t="s">
        <v>1259</v>
      </c>
      <c r="P1660" s="131" t="s">
        <v>2332</v>
      </c>
    </row>
    <row r="1661" customFormat="false" ht="15" hidden="false" customHeight="false" outlineLevel="0" collapsed="false">
      <c r="L1661" s="131" t="s">
        <v>1608</v>
      </c>
      <c r="M1661" s="132" t="s">
        <v>115</v>
      </c>
      <c r="N1661" s="133" t="s">
        <v>1012</v>
      </c>
      <c r="P1661" s="131" t="s">
        <v>2333</v>
      </c>
    </row>
    <row r="1662" customFormat="false" ht="15" hidden="false" customHeight="false" outlineLevel="0" collapsed="false">
      <c r="L1662" s="131" t="s">
        <v>1609</v>
      </c>
      <c r="M1662" s="132" t="s">
        <v>315</v>
      </c>
      <c r="N1662" s="133" t="s">
        <v>1716</v>
      </c>
      <c r="P1662" s="131" t="s">
        <v>2334</v>
      </c>
    </row>
    <row r="1663" customFormat="false" ht="15" hidden="false" customHeight="false" outlineLevel="0" collapsed="false">
      <c r="L1663" s="131" t="s">
        <v>1610</v>
      </c>
      <c r="M1663" s="132" t="s">
        <v>396</v>
      </c>
      <c r="N1663" s="133" t="s">
        <v>1209</v>
      </c>
      <c r="P1663" s="131" t="s">
        <v>2335</v>
      </c>
    </row>
    <row r="1664" customFormat="false" ht="15" hidden="false" customHeight="false" outlineLevel="0" collapsed="false">
      <c r="L1664" s="131" t="s">
        <v>1611</v>
      </c>
      <c r="M1664" s="132" t="s">
        <v>437</v>
      </c>
      <c r="N1664" s="133" t="s">
        <v>695</v>
      </c>
      <c r="P1664" s="131" t="s">
        <v>2336</v>
      </c>
    </row>
    <row r="1665" customFormat="false" ht="15" hidden="false" customHeight="false" outlineLevel="0" collapsed="false">
      <c r="L1665" s="131" t="s">
        <v>1612</v>
      </c>
      <c r="M1665" s="132" t="s">
        <v>268</v>
      </c>
      <c r="N1665" s="133" t="s">
        <v>1196</v>
      </c>
      <c r="P1665" s="131" t="s">
        <v>2337</v>
      </c>
    </row>
    <row r="1666" customFormat="false" ht="15" hidden="false" customHeight="false" outlineLevel="0" collapsed="false">
      <c r="L1666" s="131" t="s">
        <v>1613</v>
      </c>
      <c r="M1666" s="132" t="s">
        <v>103</v>
      </c>
      <c r="N1666" s="133" t="s">
        <v>1015</v>
      </c>
      <c r="P1666" s="131" t="s">
        <v>2338</v>
      </c>
    </row>
    <row r="1667" customFormat="false" ht="15" hidden="false" customHeight="false" outlineLevel="0" collapsed="false">
      <c r="L1667" s="131" t="s">
        <v>1614</v>
      </c>
      <c r="M1667" s="132" t="s">
        <v>256</v>
      </c>
      <c r="N1667" s="133" t="s">
        <v>1373</v>
      </c>
      <c r="P1667" s="131" t="s">
        <v>2339</v>
      </c>
    </row>
    <row r="1668" customFormat="false" ht="15" hidden="false" customHeight="false" outlineLevel="0" collapsed="false">
      <c r="L1668" s="131" t="s">
        <v>1615</v>
      </c>
      <c r="M1668" s="132" t="s">
        <v>103</v>
      </c>
      <c r="N1668" s="133" t="s">
        <v>1036</v>
      </c>
      <c r="P1668" s="131" t="s">
        <v>2340</v>
      </c>
    </row>
    <row r="1669" customFormat="false" ht="15" hidden="false" customHeight="false" outlineLevel="0" collapsed="false">
      <c r="L1669" s="131" t="s">
        <v>1616</v>
      </c>
      <c r="M1669" s="132" t="s">
        <v>268</v>
      </c>
      <c r="N1669" s="133" t="s">
        <v>1200</v>
      </c>
      <c r="P1669" s="131" t="s">
        <v>2341</v>
      </c>
    </row>
    <row r="1670" customFormat="false" ht="15" hidden="false" customHeight="false" outlineLevel="0" collapsed="false">
      <c r="L1670" s="131" t="s">
        <v>1617</v>
      </c>
      <c r="M1670" s="132" t="s">
        <v>268</v>
      </c>
      <c r="N1670" s="133" t="s">
        <v>1207</v>
      </c>
      <c r="P1670" s="131" t="s">
        <v>2342</v>
      </c>
    </row>
    <row r="1671" customFormat="false" ht="15" hidden="false" customHeight="false" outlineLevel="0" collapsed="false">
      <c r="L1671" s="131" t="s">
        <v>1618</v>
      </c>
      <c r="M1671" s="132" t="s">
        <v>262</v>
      </c>
      <c r="N1671" s="133" t="s">
        <v>805</v>
      </c>
      <c r="P1671" s="131" t="s">
        <v>2343</v>
      </c>
    </row>
    <row r="1672" customFormat="false" ht="15" hidden="false" customHeight="false" outlineLevel="0" collapsed="false">
      <c r="L1672" s="131" t="s">
        <v>1619</v>
      </c>
      <c r="M1672" s="132" t="s">
        <v>109</v>
      </c>
      <c r="N1672" s="133" t="s">
        <v>936</v>
      </c>
      <c r="P1672" s="131" t="s">
        <v>2344</v>
      </c>
    </row>
    <row r="1673" customFormat="false" ht="15" hidden="false" customHeight="false" outlineLevel="0" collapsed="false">
      <c r="L1673" s="131" t="s">
        <v>1620</v>
      </c>
      <c r="M1673" s="132" t="s">
        <v>243</v>
      </c>
      <c r="N1673" s="133" t="s">
        <v>1156</v>
      </c>
      <c r="P1673" s="131" t="s">
        <v>2345</v>
      </c>
    </row>
    <row r="1674" customFormat="false" ht="15" hidden="false" customHeight="false" outlineLevel="0" collapsed="false">
      <c r="L1674" s="131" t="s">
        <v>1621</v>
      </c>
      <c r="M1674" s="132" t="s">
        <v>317</v>
      </c>
      <c r="N1674" s="133" t="s">
        <v>1088</v>
      </c>
      <c r="P1674" s="131" t="s">
        <v>2346</v>
      </c>
    </row>
    <row r="1675" customFormat="false" ht="15" hidden="false" customHeight="false" outlineLevel="0" collapsed="false">
      <c r="L1675" s="131" t="s">
        <v>1621</v>
      </c>
      <c r="M1675" s="132" t="s">
        <v>225</v>
      </c>
      <c r="N1675" s="133" t="s">
        <v>1156</v>
      </c>
      <c r="P1675" s="131" t="s">
        <v>2347</v>
      </c>
    </row>
    <row r="1676" customFormat="false" ht="15" hidden="false" customHeight="false" outlineLevel="0" collapsed="false">
      <c r="L1676" s="131" t="s">
        <v>1621</v>
      </c>
      <c r="M1676" s="132" t="s">
        <v>522</v>
      </c>
      <c r="N1676" s="133" t="s">
        <v>1245</v>
      </c>
      <c r="P1676" s="131" t="s">
        <v>2348</v>
      </c>
    </row>
    <row r="1677" customFormat="false" ht="15" hidden="false" customHeight="false" outlineLevel="0" collapsed="false">
      <c r="L1677" s="131" t="s">
        <v>1622</v>
      </c>
      <c r="M1677" s="132" t="s">
        <v>256</v>
      </c>
      <c r="N1677" s="133" t="s">
        <v>1408</v>
      </c>
      <c r="P1677" s="131" t="s">
        <v>2349</v>
      </c>
    </row>
    <row r="1678" customFormat="false" ht="15" hidden="false" customHeight="false" outlineLevel="0" collapsed="false">
      <c r="L1678" s="131" t="s">
        <v>1623</v>
      </c>
      <c r="M1678" s="132" t="s">
        <v>87</v>
      </c>
      <c r="N1678" s="133" t="s">
        <v>938</v>
      </c>
      <c r="P1678" s="131" t="s">
        <v>2350</v>
      </c>
    </row>
    <row r="1679" customFormat="false" ht="15" hidden="false" customHeight="false" outlineLevel="0" collapsed="false">
      <c r="L1679" s="131" t="s">
        <v>1623</v>
      </c>
      <c r="M1679" s="132" t="s">
        <v>315</v>
      </c>
      <c r="N1679" s="133" t="s">
        <v>1725</v>
      </c>
      <c r="P1679" s="131" t="s">
        <v>2351</v>
      </c>
    </row>
    <row r="1680" customFormat="false" ht="15" hidden="false" customHeight="false" outlineLevel="0" collapsed="false">
      <c r="L1680" s="131" t="s">
        <v>1624</v>
      </c>
      <c r="M1680" s="132" t="s">
        <v>97</v>
      </c>
      <c r="N1680" s="133" t="s">
        <v>2352</v>
      </c>
      <c r="P1680" s="131" t="s">
        <v>2353</v>
      </c>
    </row>
    <row r="1681" customFormat="false" ht="15" hidden="false" customHeight="false" outlineLevel="0" collapsed="false">
      <c r="L1681" s="131" t="s">
        <v>1625</v>
      </c>
      <c r="M1681" s="132" t="s">
        <v>309</v>
      </c>
      <c r="N1681" s="133" t="s">
        <v>787</v>
      </c>
      <c r="P1681" s="131" t="s">
        <v>2354</v>
      </c>
    </row>
    <row r="1682" customFormat="false" ht="15" hidden="false" customHeight="false" outlineLevel="0" collapsed="false">
      <c r="L1682" s="131" t="s">
        <v>1625</v>
      </c>
      <c r="M1682" s="132" t="s">
        <v>233</v>
      </c>
      <c r="N1682" s="133" t="s">
        <v>1088</v>
      </c>
      <c r="P1682" s="131" t="s">
        <v>2355</v>
      </c>
    </row>
    <row r="1683" customFormat="false" ht="15" hidden="false" customHeight="false" outlineLevel="0" collapsed="false">
      <c r="L1683" s="131" t="s">
        <v>1625</v>
      </c>
      <c r="M1683" s="132" t="s">
        <v>317</v>
      </c>
      <c r="N1683" s="133" t="s">
        <v>1156</v>
      </c>
      <c r="P1683" s="131" t="s">
        <v>2356</v>
      </c>
    </row>
    <row r="1684" customFormat="false" ht="15" hidden="false" customHeight="false" outlineLevel="0" collapsed="false">
      <c r="L1684" s="131" t="s">
        <v>1625</v>
      </c>
      <c r="M1684" s="132" t="s">
        <v>225</v>
      </c>
      <c r="N1684" s="133" t="s">
        <v>1188</v>
      </c>
      <c r="P1684" s="131" t="s">
        <v>2357</v>
      </c>
    </row>
    <row r="1685" customFormat="false" ht="15" hidden="false" customHeight="false" outlineLevel="0" collapsed="false">
      <c r="L1685" s="131" t="s">
        <v>1625</v>
      </c>
      <c r="M1685" s="132" t="s">
        <v>514</v>
      </c>
      <c r="N1685" s="133" t="s">
        <v>1196</v>
      </c>
      <c r="P1685" s="131" t="s">
        <v>2358</v>
      </c>
    </row>
    <row r="1686" customFormat="false" ht="15" hidden="false" customHeight="false" outlineLevel="0" collapsed="false">
      <c r="L1686" s="131" t="s">
        <v>1625</v>
      </c>
      <c r="M1686" s="132" t="s">
        <v>301</v>
      </c>
      <c r="N1686" s="133" t="s">
        <v>1209</v>
      </c>
      <c r="P1686" s="131" t="s">
        <v>2359</v>
      </c>
    </row>
    <row r="1687" customFormat="false" ht="15" hidden="false" customHeight="false" outlineLevel="0" collapsed="false">
      <c r="L1687" s="131" t="s">
        <v>1625</v>
      </c>
      <c r="M1687" s="132" t="s">
        <v>271</v>
      </c>
      <c r="N1687" s="133" t="s">
        <v>1231</v>
      </c>
      <c r="P1687" s="131" t="s">
        <v>2360</v>
      </c>
    </row>
    <row r="1688" customFormat="false" ht="15" hidden="false" customHeight="false" outlineLevel="0" collapsed="false">
      <c r="L1688" s="131" t="s">
        <v>1625</v>
      </c>
      <c r="M1688" s="132" t="s">
        <v>522</v>
      </c>
      <c r="N1688" s="133" t="s">
        <v>1255</v>
      </c>
      <c r="P1688" s="131" t="s">
        <v>2361</v>
      </c>
    </row>
    <row r="1689" customFormat="false" ht="15" hidden="false" customHeight="false" outlineLevel="0" collapsed="false">
      <c r="L1689" s="131" t="s">
        <v>1625</v>
      </c>
      <c r="M1689" s="132" t="s">
        <v>335</v>
      </c>
      <c r="N1689" s="133" t="s">
        <v>1259</v>
      </c>
      <c r="P1689" s="131" t="s">
        <v>2362</v>
      </c>
    </row>
    <row r="1690" customFormat="false" ht="15" hidden="false" customHeight="false" outlineLevel="0" collapsed="false">
      <c r="L1690" s="131" t="s">
        <v>1625</v>
      </c>
      <c r="M1690" s="132" t="s">
        <v>264</v>
      </c>
      <c r="N1690" s="133" t="s">
        <v>1301</v>
      </c>
      <c r="P1690" s="131" t="s">
        <v>2363</v>
      </c>
    </row>
    <row r="1691" customFormat="false" ht="15" hidden="false" customHeight="false" outlineLevel="0" collapsed="false">
      <c r="L1691" s="131" t="s">
        <v>1625</v>
      </c>
      <c r="M1691" s="132" t="s">
        <v>256</v>
      </c>
      <c r="N1691" s="133" t="s">
        <v>1418</v>
      </c>
      <c r="P1691" s="131" t="s">
        <v>2364</v>
      </c>
    </row>
    <row r="1692" customFormat="false" ht="15" hidden="false" customHeight="false" outlineLevel="0" collapsed="false">
      <c r="L1692" s="131" t="s">
        <v>1626</v>
      </c>
      <c r="M1692" s="132" t="s">
        <v>243</v>
      </c>
      <c r="N1692" s="133" t="s">
        <v>1188</v>
      </c>
      <c r="P1692" s="131" t="s">
        <v>2365</v>
      </c>
    </row>
    <row r="1693" customFormat="false" ht="15" hidden="false" customHeight="false" outlineLevel="0" collapsed="false">
      <c r="L1693" s="131" t="s">
        <v>1627</v>
      </c>
      <c r="M1693" s="132" t="s">
        <v>402</v>
      </c>
      <c r="N1693" s="133" t="s">
        <v>1188</v>
      </c>
      <c r="P1693" s="131" t="s">
        <v>2366</v>
      </c>
    </row>
    <row r="1694" customFormat="false" ht="15" hidden="false" customHeight="false" outlineLevel="0" collapsed="false">
      <c r="L1694" s="131" t="s">
        <v>1628</v>
      </c>
      <c r="M1694" s="132" t="s">
        <v>456</v>
      </c>
      <c r="N1694" s="133" t="s">
        <v>722</v>
      </c>
      <c r="P1694" s="131" t="s">
        <v>2367</v>
      </c>
    </row>
    <row r="1695" customFormat="false" ht="15" hidden="false" customHeight="false" outlineLevel="0" collapsed="false">
      <c r="L1695" s="131" t="s">
        <v>1629</v>
      </c>
      <c r="M1695" s="132" t="s">
        <v>317</v>
      </c>
      <c r="N1695" s="133" t="s">
        <v>1188</v>
      </c>
      <c r="P1695" s="131" t="s">
        <v>2368</v>
      </c>
    </row>
    <row r="1696" customFormat="false" ht="15" hidden="false" customHeight="false" outlineLevel="0" collapsed="false">
      <c r="L1696" s="131" t="s">
        <v>1630</v>
      </c>
      <c r="M1696" s="132" t="s">
        <v>354</v>
      </c>
      <c r="N1696" s="133" t="s">
        <v>1272</v>
      </c>
      <c r="P1696" s="131" t="s">
        <v>2369</v>
      </c>
    </row>
    <row r="1697" customFormat="false" ht="15" hidden="false" customHeight="false" outlineLevel="0" collapsed="false">
      <c r="L1697" s="131" t="s">
        <v>1631</v>
      </c>
      <c r="M1697" s="132" t="s">
        <v>309</v>
      </c>
      <c r="N1697" s="133" t="s">
        <v>1088</v>
      </c>
      <c r="P1697" s="131" t="s">
        <v>2370</v>
      </c>
    </row>
    <row r="1698" customFormat="false" ht="15" hidden="false" customHeight="false" outlineLevel="0" collapsed="false">
      <c r="L1698" s="131" t="s">
        <v>1632</v>
      </c>
      <c r="M1698" s="132" t="s">
        <v>87</v>
      </c>
      <c r="N1698" s="133" t="s">
        <v>952</v>
      </c>
      <c r="P1698" s="131" t="s">
        <v>2371</v>
      </c>
    </row>
    <row r="1699" customFormat="false" ht="15" hidden="false" customHeight="false" outlineLevel="0" collapsed="false">
      <c r="L1699" s="131" t="s">
        <v>1632</v>
      </c>
      <c r="M1699" s="132" t="s">
        <v>299</v>
      </c>
      <c r="N1699" s="133" t="s">
        <v>1036</v>
      </c>
      <c r="P1699" s="131" t="s">
        <v>2372</v>
      </c>
    </row>
    <row r="1700" customFormat="false" ht="15" hidden="false" customHeight="false" outlineLevel="0" collapsed="false">
      <c r="L1700" s="131" t="s">
        <v>1632</v>
      </c>
      <c r="M1700" s="132" t="s">
        <v>233</v>
      </c>
      <c r="N1700" s="133" t="s">
        <v>1156</v>
      </c>
      <c r="P1700" s="131" t="s">
        <v>2373</v>
      </c>
    </row>
    <row r="1701" customFormat="false" ht="15" hidden="false" customHeight="false" outlineLevel="0" collapsed="false">
      <c r="L1701" s="131" t="s">
        <v>1632</v>
      </c>
      <c r="M1701" s="132" t="s">
        <v>317</v>
      </c>
      <c r="N1701" s="133" t="s">
        <v>1196</v>
      </c>
      <c r="P1701" s="131" t="s">
        <v>2374</v>
      </c>
    </row>
    <row r="1702" customFormat="false" ht="15" hidden="false" customHeight="false" outlineLevel="0" collapsed="false">
      <c r="L1702" s="131" t="s">
        <v>1632</v>
      </c>
      <c r="M1702" s="132" t="s">
        <v>225</v>
      </c>
      <c r="N1702" s="133" t="s">
        <v>1196</v>
      </c>
      <c r="P1702" s="131" t="s">
        <v>2375</v>
      </c>
    </row>
    <row r="1703" customFormat="false" ht="15" hidden="false" customHeight="false" outlineLevel="0" collapsed="false">
      <c r="L1703" s="131" t="s">
        <v>1632</v>
      </c>
      <c r="M1703" s="132" t="s">
        <v>335</v>
      </c>
      <c r="N1703" s="133" t="s">
        <v>1272</v>
      </c>
      <c r="P1703" s="131" t="s">
        <v>2376</v>
      </c>
    </row>
    <row r="1704" customFormat="false" ht="15" hidden="false" customHeight="false" outlineLevel="0" collapsed="false">
      <c r="L1704" s="131" t="s">
        <v>1632</v>
      </c>
      <c r="M1704" s="132" t="s">
        <v>423</v>
      </c>
      <c r="N1704" s="133" t="s">
        <v>1292</v>
      </c>
      <c r="P1704" s="131" t="s">
        <v>2377</v>
      </c>
    </row>
    <row r="1705" customFormat="false" ht="15" hidden="false" customHeight="false" outlineLevel="0" collapsed="false">
      <c r="L1705" s="131" t="s">
        <v>1632</v>
      </c>
      <c r="M1705" s="132" t="s">
        <v>228</v>
      </c>
      <c r="N1705" s="133" t="s">
        <v>1292</v>
      </c>
      <c r="P1705" s="131" t="s">
        <v>2378</v>
      </c>
    </row>
    <row r="1706" customFormat="false" ht="15" hidden="false" customHeight="false" outlineLevel="0" collapsed="false">
      <c r="L1706" s="131" t="s">
        <v>1632</v>
      </c>
      <c r="M1706" s="132" t="s">
        <v>121</v>
      </c>
      <c r="N1706" s="133" t="s">
        <v>1331</v>
      </c>
      <c r="P1706" s="131" t="s">
        <v>2379</v>
      </c>
    </row>
    <row r="1707" customFormat="false" ht="15" hidden="false" customHeight="false" outlineLevel="0" collapsed="false">
      <c r="L1707" s="131" t="s">
        <v>1632</v>
      </c>
      <c r="M1707" s="132" t="s">
        <v>256</v>
      </c>
      <c r="N1707" s="133" t="s">
        <v>1433</v>
      </c>
      <c r="P1707" s="131" t="s">
        <v>2380</v>
      </c>
    </row>
    <row r="1708" customFormat="false" ht="15" hidden="false" customHeight="false" outlineLevel="0" collapsed="false">
      <c r="L1708" s="131" t="s">
        <v>1632</v>
      </c>
      <c r="M1708" s="132" t="s">
        <v>315</v>
      </c>
      <c r="N1708" s="133" t="s">
        <v>1727</v>
      </c>
      <c r="P1708" s="131" t="s">
        <v>2381</v>
      </c>
    </row>
    <row r="1709" customFormat="false" ht="15" hidden="false" customHeight="false" outlineLevel="0" collapsed="false">
      <c r="L1709" s="131" t="s">
        <v>1632</v>
      </c>
      <c r="M1709" s="132" t="s">
        <v>97</v>
      </c>
      <c r="N1709" s="133" t="s">
        <v>2382</v>
      </c>
      <c r="P1709" s="131" t="s">
        <v>2383</v>
      </c>
    </row>
    <row r="1710" customFormat="false" ht="15" hidden="false" customHeight="false" outlineLevel="0" collapsed="false">
      <c r="L1710" s="131" t="s">
        <v>1633</v>
      </c>
      <c r="M1710" s="132" t="s">
        <v>396</v>
      </c>
      <c r="N1710" s="133" t="s">
        <v>1213</v>
      </c>
      <c r="P1710" s="131" t="s">
        <v>2384</v>
      </c>
    </row>
    <row r="1711" customFormat="false" ht="15" hidden="false" customHeight="false" outlineLevel="0" collapsed="false">
      <c r="L1711" s="131" t="s">
        <v>1634</v>
      </c>
      <c r="M1711" s="132" t="s">
        <v>317</v>
      </c>
      <c r="N1711" s="133" t="s">
        <v>1200</v>
      </c>
      <c r="P1711" s="131" t="s">
        <v>2385</v>
      </c>
    </row>
    <row r="1712" customFormat="false" ht="15" hidden="false" customHeight="false" outlineLevel="0" collapsed="false">
      <c r="L1712" s="131" t="s">
        <v>1636</v>
      </c>
      <c r="M1712" s="132" t="s">
        <v>309</v>
      </c>
      <c r="N1712" s="133" t="s">
        <v>1156</v>
      </c>
      <c r="P1712" s="131" t="s">
        <v>2386</v>
      </c>
    </row>
    <row r="1713" customFormat="false" ht="15" hidden="false" customHeight="false" outlineLevel="0" collapsed="false">
      <c r="L1713" s="131" t="s">
        <v>1638</v>
      </c>
      <c r="M1713" s="132" t="s">
        <v>109</v>
      </c>
      <c r="N1713" s="133" t="s">
        <v>938</v>
      </c>
      <c r="P1713" s="131" t="s">
        <v>2387</v>
      </c>
    </row>
    <row r="1714" customFormat="false" ht="15" hidden="false" customHeight="false" outlineLevel="0" collapsed="false">
      <c r="L1714" s="131" t="s">
        <v>1639</v>
      </c>
      <c r="M1714" s="132" t="s">
        <v>396</v>
      </c>
      <c r="N1714" s="133" t="s">
        <v>1227</v>
      </c>
      <c r="P1714" s="131" t="s">
        <v>2388</v>
      </c>
    </row>
    <row r="1715" customFormat="false" ht="15" hidden="false" customHeight="false" outlineLevel="0" collapsed="false">
      <c r="L1715" s="131" t="s">
        <v>1640</v>
      </c>
      <c r="M1715" s="132" t="s">
        <v>423</v>
      </c>
      <c r="N1715" s="133" t="s">
        <v>1296</v>
      </c>
      <c r="P1715" s="131" t="s">
        <v>2389</v>
      </c>
    </row>
    <row r="1716" customFormat="false" ht="15" hidden="false" customHeight="false" outlineLevel="0" collapsed="false">
      <c r="L1716" s="131" t="s">
        <v>1642</v>
      </c>
      <c r="M1716" s="132" t="s">
        <v>299</v>
      </c>
      <c r="N1716" s="133" t="s">
        <v>787</v>
      </c>
      <c r="P1716" s="131" t="s">
        <v>2390</v>
      </c>
    </row>
    <row r="1717" customFormat="false" ht="15" hidden="false" customHeight="false" outlineLevel="0" collapsed="false">
      <c r="L1717" s="131" t="s">
        <v>1642</v>
      </c>
      <c r="M1717" s="132" t="s">
        <v>97</v>
      </c>
      <c r="N1717" s="133" t="s">
        <v>2391</v>
      </c>
      <c r="P1717" s="131" t="s">
        <v>2392</v>
      </c>
    </row>
    <row r="1718" customFormat="false" ht="15" hidden="false" customHeight="false" outlineLevel="0" collapsed="false">
      <c r="L1718" s="131" t="s">
        <v>1643</v>
      </c>
      <c r="M1718" s="132" t="s">
        <v>256</v>
      </c>
      <c r="N1718" s="133" t="s">
        <v>1464</v>
      </c>
      <c r="P1718" s="131" t="s">
        <v>2393</v>
      </c>
    </row>
    <row r="1719" customFormat="false" ht="15" hidden="false" customHeight="false" outlineLevel="0" collapsed="false">
      <c r="L1719" s="131" t="s">
        <v>1645</v>
      </c>
      <c r="M1719" s="132" t="s">
        <v>256</v>
      </c>
      <c r="N1719" s="133" t="s">
        <v>1473</v>
      </c>
      <c r="P1719" s="131" t="s">
        <v>2394</v>
      </c>
    </row>
    <row r="1720" customFormat="false" ht="15" hidden="false" customHeight="false" outlineLevel="0" collapsed="false">
      <c r="L1720" s="131" t="s">
        <v>1646</v>
      </c>
      <c r="M1720" s="132" t="s">
        <v>299</v>
      </c>
      <c r="N1720" s="133" t="s">
        <v>1088</v>
      </c>
      <c r="P1720" s="131" t="s">
        <v>2395</v>
      </c>
    </row>
    <row r="1721" customFormat="false" ht="15" hidden="false" customHeight="false" outlineLevel="0" collapsed="false">
      <c r="L1721" s="131" t="s">
        <v>1647</v>
      </c>
      <c r="M1721" s="132" t="s">
        <v>279</v>
      </c>
      <c r="N1721" s="133" t="s">
        <v>832</v>
      </c>
      <c r="P1721" s="131" t="s">
        <v>2396</v>
      </c>
    </row>
    <row r="1722" customFormat="false" ht="15" hidden="false" customHeight="false" outlineLevel="0" collapsed="false">
      <c r="L1722" s="131" t="s">
        <v>1647</v>
      </c>
      <c r="M1722" s="132" t="s">
        <v>549</v>
      </c>
      <c r="N1722" s="133" t="s">
        <v>832</v>
      </c>
      <c r="P1722" s="131" t="s">
        <v>2397</v>
      </c>
    </row>
    <row r="1723" customFormat="false" ht="15" hidden="false" customHeight="false" outlineLevel="0" collapsed="false">
      <c r="L1723" s="131" t="s">
        <v>1647</v>
      </c>
      <c r="M1723" s="132" t="s">
        <v>441</v>
      </c>
      <c r="N1723" s="133" t="s">
        <v>864</v>
      </c>
      <c r="P1723" s="131" t="s">
        <v>2398</v>
      </c>
    </row>
    <row r="1724" customFormat="false" ht="15" hidden="false" customHeight="false" outlineLevel="0" collapsed="false">
      <c r="L1724" s="131" t="s">
        <v>1647</v>
      </c>
      <c r="M1724" s="132" t="s">
        <v>109</v>
      </c>
      <c r="N1724" s="133" t="s">
        <v>952</v>
      </c>
      <c r="P1724" s="131" t="s">
        <v>2399</v>
      </c>
    </row>
    <row r="1725" customFormat="false" ht="15" hidden="false" customHeight="false" outlineLevel="0" collapsed="false">
      <c r="L1725" s="131" t="s">
        <v>1647</v>
      </c>
      <c r="M1725" s="132" t="s">
        <v>522</v>
      </c>
      <c r="N1725" s="133" t="s">
        <v>1259</v>
      </c>
      <c r="P1725" s="131" t="s">
        <v>2400</v>
      </c>
    </row>
    <row r="1726" customFormat="false" ht="15" hidden="false" customHeight="false" outlineLevel="0" collapsed="false">
      <c r="L1726" s="131" t="s">
        <v>1647</v>
      </c>
      <c r="M1726" s="132" t="s">
        <v>264</v>
      </c>
      <c r="N1726" s="133" t="s">
        <v>1331</v>
      </c>
      <c r="P1726" s="131" t="s">
        <v>2401</v>
      </c>
    </row>
    <row r="1727" customFormat="false" ht="15" hidden="false" customHeight="false" outlineLevel="0" collapsed="false">
      <c r="L1727" s="131" t="s">
        <v>1647</v>
      </c>
      <c r="M1727" s="132" t="s">
        <v>256</v>
      </c>
      <c r="N1727" s="133" t="s">
        <v>1480</v>
      </c>
      <c r="P1727" s="131" t="s">
        <v>2402</v>
      </c>
    </row>
    <row r="1728" customFormat="false" ht="15" hidden="false" customHeight="false" outlineLevel="0" collapsed="false">
      <c r="L1728" s="131" t="s">
        <v>1648</v>
      </c>
      <c r="M1728" s="132" t="s">
        <v>83</v>
      </c>
      <c r="N1728" s="133" t="s">
        <v>864</v>
      </c>
      <c r="P1728" s="131" t="s">
        <v>2403</v>
      </c>
    </row>
    <row r="1729" customFormat="false" ht="15" hidden="false" customHeight="false" outlineLevel="0" collapsed="false">
      <c r="L1729" s="131" t="s">
        <v>1649</v>
      </c>
      <c r="M1729" s="132" t="s">
        <v>87</v>
      </c>
      <c r="N1729" s="133" t="s">
        <v>954</v>
      </c>
      <c r="P1729" s="131" t="s">
        <v>2404</v>
      </c>
    </row>
    <row r="1730" customFormat="false" ht="15" hidden="false" customHeight="false" outlineLevel="0" collapsed="false">
      <c r="L1730" s="131" t="s">
        <v>1649</v>
      </c>
      <c r="M1730" s="132" t="s">
        <v>228</v>
      </c>
      <c r="N1730" s="133" t="s">
        <v>2405</v>
      </c>
      <c r="P1730" s="131" t="s">
        <v>2406</v>
      </c>
    </row>
    <row r="1731" customFormat="false" ht="15" hidden="false" customHeight="false" outlineLevel="0" collapsed="false">
      <c r="L1731" s="131" t="s">
        <v>1650</v>
      </c>
      <c r="M1731" s="132" t="s">
        <v>387</v>
      </c>
      <c r="N1731" s="133" t="s">
        <v>2407</v>
      </c>
      <c r="P1731" s="131" t="s">
        <v>2408</v>
      </c>
    </row>
    <row r="1732" customFormat="false" ht="15" hidden="false" customHeight="false" outlineLevel="0" collapsed="false">
      <c r="L1732" s="131" t="s">
        <v>1652</v>
      </c>
      <c r="M1732" s="132" t="s">
        <v>83</v>
      </c>
      <c r="N1732" s="133" t="s">
        <v>891</v>
      </c>
      <c r="P1732" s="131" t="s">
        <v>2409</v>
      </c>
    </row>
    <row r="1733" customFormat="false" ht="15" hidden="false" customHeight="false" outlineLevel="0" collapsed="false">
      <c r="L1733" s="131" t="s">
        <v>1652</v>
      </c>
      <c r="M1733" s="132" t="s">
        <v>299</v>
      </c>
      <c r="N1733" s="133" t="s">
        <v>1156</v>
      </c>
      <c r="P1733" s="131" t="s">
        <v>2410</v>
      </c>
    </row>
    <row r="1734" customFormat="false" ht="15" hidden="false" customHeight="false" outlineLevel="0" collapsed="false">
      <c r="L1734" s="131" t="s">
        <v>1652</v>
      </c>
      <c r="M1734" s="132" t="s">
        <v>315</v>
      </c>
      <c r="N1734" s="133" t="s">
        <v>1768</v>
      </c>
      <c r="P1734" s="131" t="s">
        <v>2411</v>
      </c>
    </row>
    <row r="1735" customFormat="false" ht="15" hidden="false" customHeight="false" outlineLevel="0" collapsed="false">
      <c r="L1735" s="131" t="s">
        <v>1652</v>
      </c>
      <c r="M1735" s="132" t="s">
        <v>97</v>
      </c>
      <c r="N1735" s="133" t="s">
        <v>2412</v>
      </c>
      <c r="P1735" s="131" t="s">
        <v>2413</v>
      </c>
    </row>
    <row r="1736" customFormat="false" ht="15" hidden="false" customHeight="false" outlineLevel="0" collapsed="false">
      <c r="L1736" s="131" t="s">
        <v>1653</v>
      </c>
      <c r="M1736" s="132" t="s">
        <v>301</v>
      </c>
      <c r="N1736" s="133" t="s">
        <v>1213</v>
      </c>
      <c r="P1736" s="131" t="s">
        <v>2414</v>
      </c>
    </row>
    <row r="1737" customFormat="false" ht="15" hidden="false" customHeight="false" outlineLevel="0" collapsed="false">
      <c r="L1737" s="131" t="s">
        <v>1654</v>
      </c>
      <c r="M1737" s="132" t="s">
        <v>387</v>
      </c>
      <c r="N1737" s="133" t="s">
        <v>2415</v>
      </c>
      <c r="P1737" s="131" t="s">
        <v>2416</v>
      </c>
    </row>
    <row r="1738" customFormat="false" ht="15" hidden="false" customHeight="false" outlineLevel="0" collapsed="false">
      <c r="L1738" s="131" t="s">
        <v>1655</v>
      </c>
      <c r="M1738" s="132" t="s">
        <v>225</v>
      </c>
      <c r="N1738" s="133" t="s">
        <v>1200</v>
      </c>
      <c r="P1738" s="131" t="s">
        <v>2417</v>
      </c>
    </row>
    <row r="1739" customFormat="false" ht="15" hidden="false" customHeight="false" outlineLevel="0" collapsed="false">
      <c r="L1739" s="131" t="s">
        <v>1655</v>
      </c>
      <c r="M1739" s="132" t="s">
        <v>97</v>
      </c>
      <c r="N1739" s="133" t="s">
        <v>2418</v>
      </c>
      <c r="P1739" s="131" t="s">
        <v>2419</v>
      </c>
    </row>
    <row r="1740" customFormat="false" ht="15" hidden="false" customHeight="false" outlineLevel="0" collapsed="false">
      <c r="L1740" s="131" t="s">
        <v>1656</v>
      </c>
      <c r="M1740" s="132" t="s">
        <v>385</v>
      </c>
      <c r="N1740" s="133" t="s">
        <v>622</v>
      </c>
      <c r="P1740" s="131" t="s">
        <v>2420</v>
      </c>
    </row>
    <row r="1741" customFormat="false" ht="15" hidden="false" customHeight="false" outlineLevel="0" collapsed="false">
      <c r="L1741" s="131" t="s">
        <v>1656</v>
      </c>
      <c r="M1741" s="132" t="s">
        <v>127</v>
      </c>
      <c r="N1741" s="133" t="s">
        <v>662</v>
      </c>
      <c r="P1741" s="131" t="s">
        <v>2421</v>
      </c>
    </row>
    <row r="1742" customFormat="false" ht="15" hidden="false" customHeight="false" outlineLevel="0" collapsed="false">
      <c r="L1742" s="131" t="s">
        <v>1656</v>
      </c>
      <c r="M1742" s="132" t="s">
        <v>437</v>
      </c>
      <c r="N1742" s="133" t="s">
        <v>705</v>
      </c>
      <c r="P1742" s="131" t="s">
        <v>2422</v>
      </c>
    </row>
    <row r="1743" customFormat="false" ht="15" hidden="false" customHeight="false" outlineLevel="0" collapsed="false">
      <c r="L1743" s="131" t="s">
        <v>1656</v>
      </c>
      <c r="M1743" s="132" t="s">
        <v>456</v>
      </c>
      <c r="N1743" s="133" t="s">
        <v>726</v>
      </c>
      <c r="P1743" s="131" t="s">
        <v>2423</v>
      </c>
    </row>
    <row r="1744" customFormat="false" ht="15" hidden="false" customHeight="false" outlineLevel="0" collapsed="false">
      <c r="L1744" s="131" t="s">
        <v>1656</v>
      </c>
      <c r="M1744" s="132" t="s">
        <v>486</v>
      </c>
      <c r="N1744" s="133" t="s">
        <v>832</v>
      </c>
      <c r="P1744" s="131" t="s">
        <v>2424</v>
      </c>
    </row>
    <row r="1745" customFormat="false" ht="15" hidden="false" customHeight="false" outlineLevel="0" collapsed="false">
      <c r="L1745" s="131" t="s">
        <v>1656</v>
      </c>
      <c r="M1745" s="132" t="s">
        <v>279</v>
      </c>
      <c r="N1745" s="133" t="s">
        <v>838</v>
      </c>
      <c r="P1745" s="131" t="s">
        <v>2425</v>
      </c>
    </row>
    <row r="1746" customFormat="false" ht="15" hidden="false" customHeight="false" outlineLevel="0" collapsed="false">
      <c r="L1746" s="131" t="s">
        <v>1656</v>
      </c>
      <c r="M1746" s="132" t="s">
        <v>549</v>
      </c>
      <c r="N1746" s="133" t="s">
        <v>838</v>
      </c>
      <c r="P1746" s="131" t="s">
        <v>2426</v>
      </c>
    </row>
    <row r="1747" customFormat="false" ht="15" hidden="false" customHeight="false" outlineLevel="0" collapsed="false">
      <c r="L1747" s="131" t="s">
        <v>1656</v>
      </c>
      <c r="M1747" s="132" t="s">
        <v>83</v>
      </c>
      <c r="N1747" s="133" t="s">
        <v>894</v>
      </c>
      <c r="P1747" s="131" t="s">
        <v>2427</v>
      </c>
    </row>
    <row r="1748" customFormat="false" ht="15" hidden="false" customHeight="false" outlineLevel="0" collapsed="false">
      <c r="L1748" s="131" t="s">
        <v>1656</v>
      </c>
      <c r="M1748" s="132" t="s">
        <v>220</v>
      </c>
      <c r="N1748" s="133" t="s">
        <v>952</v>
      </c>
      <c r="P1748" s="131" t="s">
        <v>2428</v>
      </c>
    </row>
    <row r="1749" customFormat="false" ht="15" hidden="false" customHeight="false" outlineLevel="0" collapsed="false">
      <c r="L1749" s="131" t="s">
        <v>1656</v>
      </c>
      <c r="M1749" s="132" t="s">
        <v>109</v>
      </c>
      <c r="N1749" s="133" t="s">
        <v>954</v>
      </c>
      <c r="P1749" s="131" t="s">
        <v>2429</v>
      </c>
    </row>
    <row r="1750" customFormat="false" ht="15" hidden="false" customHeight="false" outlineLevel="0" collapsed="false">
      <c r="L1750" s="131" t="s">
        <v>1656</v>
      </c>
      <c r="M1750" s="132" t="s">
        <v>115</v>
      </c>
      <c r="N1750" s="133" t="s">
        <v>1015</v>
      </c>
      <c r="P1750" s="131" t="s">
        <v>2430</v>
      </c>
    </row>
    <row r="1751" customFormat="false" ht="15" hidden="false" customHeight="false" outlineLevel="0" collapsed="false">
      <c r="L1751" s="131" t="s">
        <v>1656</v>
      </c>
      <c r="M1751" s="132" t="s">
        <v>103</v>
      </c>
      <c r="N1751" s="133" t="s">
        <v>787</v>
      </c>
      <c r="P1751" s="131" t="s">
        <v>2431</v>
      </c>
    </row>
    <row r="1752" customFormat="false" ht="15" hidden="false" customHeight="false" outlineLevel="0" collapsed="false">
      <c r="L1752" s="131" t="s">
        <v>1656</v>
      </c>
      <c r="M1752" s="132" t="s">
        <v>233</v>
      </c>
      <c r="N1752" s="133" t="s">
        <v>1188</v>
      </c>
      <c r="P1752" s="131" t="s">
        <v>2432</v>
      </c>
    </row>
    <row r="1753" customFormat="false" ht="15" hidden="false" customHeight="false" outlineLevel="0" collapsed="false">
      <c r="L1753" s="131" t="s">
        <v>1656</v>
      </c>
      <c r="M1753" s="132" t="s">
        <v>243</v>
      </c>
      <c r="N1753" s="133" t="s">
        <v>1196</v>
      </c>
      <c r="P1753" s="131" t="s">
        <v>2433</v>
      </c>
    </row>
    <row r="1754" customFormat="false" ht="15" hidden="false" customHeight="false" outlineLevel="0" collapsed="false">
      <c r="L1754" s="131" t="s">
        <v>1656</v>
      </c>
      <c r="M1754" s="132" t="s">
        <v>402</v>
      </c>
      <c r="N1754" s="133" t="s">
        <v>1196</v>
      </c>
      <c r="P1754" s="131" t="s">
        <v>2434</v>
      </c>
    </row>
    <row r="1755" customFormat="false" ht="15" hidden="false" customHeight="false" outlineLevel="0" collapsed="false">
      <c r="L1755" s="131" t="s">
        <v>1656</v>
      </c>
      <c r="M1755" s="132" t="s">
        <v>514</v>
      </c>
      <c r="N1755" s="133" t="s">
        <v>1200</v>
      </c>
      <c r="P1755" s="131" t="s">
        <v>2435</v>
      </c>
    </row>
    <row r="1756" customFormat="false" ht="15" hidden="false" customHeight="false" outlineLevel="0" collapsed="false">
      <c r="L1756" s="131" t="s">
        <v>1656</v>
      </c>
      <c r="M1756" s="132" t="s">
        <v>317</v>
      </c>
      <c r="N1756" s="133" t="s">
        <v>1207</v>
      </c>
      <c r="P1756" s="131" t="s">
        <v>2436</v>
      </c>
    </row>
    <row r="1757" customFormat="false" ht="15" hidden="false" customHeight="false" outlineLevel="0" collapsed="false">
      <c r="L1757" s="131" t="s">
        <v>1656</v>
      </c>
      <c r="M1757" s="132" t="s">
        <v>522</v>
      </c>
      <c r="N1757" s="133" t="s">
        <v>1272</v>
      </c>
      <c r="P1757" s="131" t="s">
        <v>526</v>
      </c>
    </row>
    <row r="1758" customFormat="false" ht="15" hidden="false" customHeight="false" outlineLevel="0" collapsed="false">
      <c r="L1758" s="131" t="s">
        <v>1656</v>
      </c>
      <c r="M1758" s="132" t="s">
        <v>354</v>
      </c>
      <c r="N1758" s="133" t="s">
        <v>1292</v>
      </c>
      <c r="P1758" s="131" t="s">
        <v>2437</v>
      </c>
    </row>
    <row r="1759" customFormat="false" ht="15" hidden="false" customHeight="false" outlineLevel="0" collapsed="false">
      <c r="L1759" s="131" t="s">
        <v>1656</v>
      </c>
      <c r="M1759" s="132" t="s">
        <v>423</v>
      </c>
      <c r="N1759" s="133" t="s">
        <v>1301</v>
      </c>
      <c r="P1759" s="131" t="s">
        <v>2438</v>
      </c>
    </row>
    <row r="1760" customFormat="false" ht="15" hidden="false" customHeight="false" outlineLevel="0" collapsed="false">
      <c r="L1760" s="131" t="s">
        <v>1656</v>
      </c>
      <c r="M1760" s="132" t="s">
        <v>325</v>
      </c>
      <c r="N1760" s="133" t="s">
        <v>1331</v>
      </c>
      <c r="P1760" s="131" t="s">
        <v>2439</v>
      </c>
    </row>
    <row r="1761" customFormat="false" ht="15" hidden="false" customHeight="false" outlineLevel="0" collapsed="false">
      <c r="L1761" s="131" t="s">
        <v>1656</v>
      </c>
      <c r="M1761" s="132" t="s">
        <v>264</v>
      </c>
      <c r="N1761" s="133" t="s">
        <v>1337</v>
      </c>
      <c r="P1761" s="131" t="s">
        <v>2440</v>
      </c>
    </row>
    <row r="1762" customFormat="false" ht="15" hidden="false" customHeight="false" outlineLevel="0" collapsed="false">
      <c r="L1762" s="131" t="s">
        <v>1656</v>
      </c>
      <c r="M1762" s="132" t="s">
        <v>256</v>
      </c>
      <c r="N1762" s="133" t="s">
        <v>1491</v>
      </c>
      <c r="P1762" s="131" t="s">
        <v>2441</v>
      </c>
    </row>
    <row r="1763" customFormat="false" ht="15" hidden="false" customHeight="false" outlineLevel="0" collapsed="false">
      <c r="L1763" s="131" t="s">
        <v>1656</v>
      </c>
      <c r="M1763" s="132" t="s">
        <v>315</v>
      </c>
      <c r="N1763" s="133" t="s">
        <v>1773</v>
      </c>
      <c r="P1763" s="131" t="s">
        <v>2442</v>
      </c>
    </row>
    <row r="1764" customFormat="false" ht="15" hidden="false" customHeight="false" outlineLevel="0" collapsed="false">
      <c r="L1764" s="131" t="s">
        <v>1657</v>
      </c>
      <c r="M1764" s="132" t="s">
        <v>486</v>
      </c>
      <c r="N1764" s="133" t="s">
        <v>838</v>
      </c>
      <c r="P1764" s="131" t="s">
        <v>2443</v>
      </c>
    </row>
    <row r="1765" customFormat="false" ht="15" hidden="false" customHeight="false" outlineLevel="0" collapsed="false">
      <c r="L1765" s="131" t="s">
        <v>1657</v>
      </c>
      <c r="M1765" s="132" t="s">
        <v>354</v>
      </c>
      <c r="N1765" s="133" t="s">
        <v>1296</v>
      </c>
      <c r="P1765" s="131" t="s">
        <v>2444</v>
      </c>
    </row>
    <row r="1766" customFormat="false" ht="15" hidden="false" customHeight="false" outlineLevel="0" collapsed="false">
      <c r="L1766" s="131" t="s">
        <v>1657</v>
      </c>
      <c r="M1766" s="132" t="s">
        <v>121</v>
      </c>
      <c r="N1766" s="133" t="s">
        <v>1337</v>
      </c>
      <c r="P1766" s="131" t="s">
        <v>2445</v>
      </c>
    </row>
    <row r="1767" customFormat="false" ht="15" hidden="false" customHeight="false" outlineLevel="0" collapsed="false">
      <c r="L1767" s="131" t="s">
        <v>1657</v>
      </c>
      <c r="M1767" s="132" t="s">
        <v>264</v>
      </c>
      <c r="N1767" s="133" t="s">
        <v>1360</v>
      </c>
      <c r="P1767" s="131" t="s">
        <v>2446</v>
      </c>
    </row>
    <row r="1768" customFormat="false" ht="15" hidden="false" customHeight="false" outlineLevel="0" collapsed="false">
      <c r="L1768" s="131" t="s">
        <v>1658</v>
      </c>
      <c r="M1768" s="132" t="s">
        <v>97</v>
      </c>
      <c r="N1768" s="133" t="s">
        <v>2447</v>
      </c>
      <c r="P1768" s="131" t="s">
        <v>2448</v>
      </c>
    </row>
    <row r="1769" customFormat="false" ht="15" hidden="false" customHeight="false" outlineLevel="0" collapsed="false">
      <c r="L1769" s="131" t="s">
        <v>1659</v>
      </c>
      <c r="M1769" s="132" t="s">
        <v>277</v>
      </c>
      <c r="N1769" s="133" t="s">
        <v>364</v>
      </c>
      <c r="P1769" s="131" t="s">
        <v>2449</v>
      </c>
    </row>
    <row r="1770" customFormat="false" ht="15" hidden="false" customHeight="false" outlineLevel="0" collapsed="false">
      <c r="L1770" s="131" t="s">
        <v>1660</v>
      </c>
      <c r="M1770" s="132" t="s">
        <v>233</v>
      </c>
      <c r="N1770" s="133" t="s">
        <v>1196</v>
      </c>
      <c r="P1770" s="131" t="s">
        <v>2450</v>
      </c>
    </row>
    <row r="1771" customFormat="false" ht="15" hidden="false" customHeight="false" outlineLevel="0" collapsed="false">
      <c r="L1771" s="131" t="s">
        <v>1661</v>
      </c>
      <c r="M1771" s="132" t="s">
        <v>97</v>
      </c>
      <c r="N1771" s="133" t="s">
        <v>2451</v>
      </c>
      <c r="P1771" s="131" t="s">
        <v>2452</v>
      </c>
    </row>
    <row r="1772" customFormat="false" ht="15" hidden="false" customHeight="false" outlineLevel="0" collapsed="false">
      <c r="L1772" s="131" t="s">
        <v>1662</v>
      </c>
      <c r="M1772" s="132" t="s">
        <v>441</v>
      </c>
      <c r="N1772" s="133" t="s">
        <v>891</v>
      </c>
      <c r="P1772" s="131" t="s">
        <v>2453</v>
      </c>
    </row>
    <row r="1773" customFormat="false" ht="15" hidden="false" customHeight="false" outlineLevel="0" collapsed="false">
      <c r="L1773" s="131" t="s">
        <v>1662</v>
      </c>
      <c r="M1773" s="132" t="s">
        <v>220</v>
      </c>
      <c r="N1773" s="133" t="s">
        <v>954</v>
      </c>
      <c r="P1773" s="131" t="s">
        <v>2454</v>
      </c>
    </row>
    <row r="1774" customFormat="false" ht="15" hidden="false" customHeight="false" outlineLevel="0" collapsed="false">
      <c r="L1774" s="131" t="s">
        <v>1662</v>
      </c>
      <c r="M1774" s="132" t="s">
        <v>396</v>
      </c>
      <c r="N1774" s="133" t="s">
        <v>1231</v>
      </c>
      <c r="P1774" s="131" t="s">
        <v>2455</v>
      </c>
    </row>
    <row r="1775" customFormat="false" ht="15" hidden="false" customHeight="false" outlineLevel="0" collapsed="false">
      <c r="L1775" s="131" t="s">
        <v>1662</v>
      </c>
      <c r="M1775" s="132" t="s">
        <v>335</v>
      </c>
      <c r="N1775" s="133" t="s">
        <v>1292</v>
      </c>
      <c r="P1775" s="131" t="s">
        <v>2456</v>
      </c>
    </row>
    <row r="1776" customFormat="false" ht="15" hidden="false" customHeight="false" outlineLevel="0" collapsed="false">
      <c r="L1776" s="131" t="s">
        <v>1662</v>
      </c>
      <c r="M1776" s="132" t="s">
        <v>264</v>
      </c>
      <c r="N1776" s="133" t="s">
        <v>1375</v>
      </c>
      <c r="P1776" s="131" t="s">
        <v>2457</v>
      </c>
    </row>
    <row r="1777" customFormat="false" ht="15" hidden="false" customHeight="false" outlineLevel="0" collapsed="false">
      <c r="L1777" s="131" t="s">
        <v>1662</v>
      </c>
      <c r="M1777" s="132" t="s">
        <v>256</v>
      </c>
      <c r="N1777" s="133" t="s">
        <v>1508</v>
      </c>
      <c r="P1777" s="131" t="s">
        <v>2458</v>
      </c>
    </row>
    <row r="1778" customFormat="false" ht="15" hidden="false" customHeight="false" outlineLevel="0" collapsed="false">
      <c r="L1778" s="131" t="s">
        <v>1663</v>
      </c>
      <c r="M1778" s="132" t="s">
        <v>97</v>
      </c>
      <c r="N1778" s="133" t="s">
        <v>2459</v>
      </c>
      <c r="P1778" s="131" t="s">
        <v>2460</v>
      </c>
    </row>
    <row r="1779" customFormat="false" ht="15" hidden="false" customHeight="false" outlineLevel="0" collapsed="false">
      <c r="L1779" s="131" t="s">
        <v>1664</v>
      </c>
      <c r="M1779" s="132" t="s">
        <v>549</v>
      </c>
      <c r="N1779" s="133" t="s">
        <v>990</v>
      </c>
      <c r="P1779" s="131" t="s">
        <v>2461</v>
      </c>
    </row>
    <row r="1780" customFormat="false" ht="15" hidden="false" customHeight="false" outlineLevel="0" collapsed="false">
      <c r="L1780" s="131" t="s">
        <v>1664</v>
      </c>
      <c r="M1780" s="132" t="s">
        <v>294</v>
      </c>
      <c r="N1780" s="133" t="s">
        <v>850</v>
      </c>
      <c r="P1780" s="131" t="s">
        <v>2462</v>
      </c>
    </row>
    <row r="1781" customFormat="false" ht="15" hidden="false" customHeight="false" outlineLevel="0" collapsed="false">
      <c r="L1781" s="131" t="s">
        <v>1664</v>
      </c>
      <c r="M1781" s="132" t="s">
        <v>103</v>
      </c>
      <c r="N1781" s="133" t="s">
        <v>1088</v>
      </c>
      <c r="P1781" s="131" t="s">
        <v>2463</v>
      </c>
    </row>
    <row r="1782" customFormat="false" ht="15" hidden="false" customHeight="false" outlineLevel="0" collapsed="false">
      <c r="L1782" s="131" t="s">
        <v>1664</v>
      </c>
      <c r="M1782" s="132" t="s">
        <v>243</v>
      </c>
      <c r="N1782" s="133" t="s">
        <v>1200</v>
      </c>
      <c r="P1782" s="131" t="s">
        <v>2464</v>
      </c>
    </row>
    <row r="1783" customFormat="false" ht="15" hidden="false" customHeight="false" outlineLevel="0" collapsed="false">
      <c r="L1783" s="131" t="s">
        <v>1664</v>
      </c>
      <c r="M1783" s="132" t="s">
        <v>233</v>
      </c>
      <c r="N1783" s="133" t="s">
        <v>1200</v>
      </c>
      <c r="P1783" s="131" t="s">
        <v>2465</v>
      </c>
    </row>
    <row r="1784" customFormat="false" ht="15" hidden="false" customHeight="false" outlineLevel="0" collapsed="false">
      <c r="L1784" s="131" t="s">
        <v>1664</v>
      </c>
      <c r="M1784" s="132" t="s">
        <v>301</v>
      </c>
      <c r="N1784" s="133" t="s">
        <v>1227</v>
      </c>
      <c r="P1784" s="131" t="s">
        <v>2466</v>
      </c>
    </row>
    <row r="1785" customFormat="false" ht="15" hidden="false" customHeight="false" outlineLevel="0" collapsed="false">
      <c r="L1785" s="131" t="s">
        <v>1664</v>
      </c>
      <c r="M1785" s="132" t="s">
        <v>335</v>
      </c>
      <c r="N1785" s="133" t="s">
        <v>1296</v>
      </c>
      <c r="P1785" s="131" t="s">
        <v>2467</v>
      </c>
    </row>
    <row r="1786" customFormat="false" ht="15" hidden="false" customHeight="false" outlineLevel="0" collapsed="false">
      <c r="L1786" s="131" t="s">
        <v>1664</v>
      </c>
      <c r="M1786" s="132" t="s">
        <v>354</v>
      </c>
      <c r="N1786" s="133" t="s">
        <v>1301</v>
      </c>
      <c r="P1786" s="131" t="s">
        <v>2468</v>
      </c>
    </row>
    <row r="1787" customFormat="false" ht="15" hidden="false" customHeight="false" outlineLevel="0" collapsed="false">
      <c r="L1787" s="131" t="s">
        <v>1664</v>
      </c>
      <c r="M1787" s="132" t="s">
        <v>325</v>
      </c>
      <c r="N1787" s="133" t="s">
        <v>1337</v>
      </c>
      <c r="P1787" s="131" t="s">
        <v>2469</v>
      </c>
    </row>
    <row r="1788" customFormat="false" ht="15" hidden="false" customHeight="false" outlineLevel="0" collapsed="false">
      <c r="L1788" s="131" t="s">
        <v>1664</v>
      </c>
      <c r="M1788" s="132" t="s">
        <v>256</v>
      </c>
      <c r="N1788" s="133" t="s">
        <v>1497</v>
      </c>
      <c r="P1788" s="131" t="s">
        <v>2470</v>
      </c>
    </row>
    <row r="1789" customFormat="false" ht="15" hidden="false" customHeight="false" outlineLevel="0" collapsed="false">
      <c r="L1789" s="131" t="s">
        <v>1666</v>
      </c>
      <c r="M1789" s="132" t="s">
        <v>268</v>
      </c>
      <c r="N1789" s="133" t="s">
        <v>1209</v>
      </c>
      <c r="P1789" s="131" t="s">
        <v>2471</v>
      </c>
    </row>
    <row r="1790" customFormat="false" ht="15" hidden="false" customHeight="false" outlineLevel="0" collapsed="false">
      <c r="L1790" s="131" t="s">
        <v>1668</v>
      </c>
      <c r="M1790" s="132" t="s">
        <v>315</v>
      </c>
      <c r="N1790" s="133" t="s">
        <v>1802</v>
      </c>
      <c r="P1790" s="131" t="s">
        <v>2472</v>
      </c>
    </row>
    <row r="1791" customFormat="false" ht="15" hidden="false" customHeight="false" outlineLevel="0" collapsed="false">
      <c r="L1791" s="131" t="s">
        <v>1669</v>
      </c>
      <c r="M1791" s="132" t="s">
        <v>233</v>
      </c>
      <c r="N1791" s="133" t="s">
        <v>1207</v>
      </c>
      <c r="P1791" s="131" t="s">
        <v>2473</v>
      </c>
    </row>
    <row r="1792" customFormat="false" ht="15" hidden="false" customHeight="false" outlineLevel="0" collapsed="false">
      <c r="L1792" s="131" t="s">
        <v>1670</v>
      </c>
      <c r="M1792" s="132" t="s">
        <v>301</v>
      </c>
      <c r="N1792" s="133" t="s">
        <v>1231</v>
      </c>
      <c r="P1792" s="131" t="s">
        <v>2474</v>
      </c>
    </row>
    <row r="1793" customFormat="false" ht="15" hidden="false" customHeight="false" outlineLevel="0" collapsed="false">
      <c r="L1793" s="131" t="s">
        <v>1671</v>
      </c>
      <c r="M1793" s="132" t="s">
        <v>456</v>
      </c>
      <c r="N1793" s="133" t="s">
        <v>2475</v>
      </c>
      <c r="P1793" s="131" t="s">
        <v>2476</v>
      </c>
    </row>
    <row r="1794" customFormat="false" ht="15" hidden="false" customHeight="false" outlineLevel="0" collapsed="false">
      <c r="L1794" s="131" t="s">
        <v>1672</v>
      </c>
      <c r="M1794" s="132" t="s">
        <v>262</v>
      </c>
      <c r="N1794" s="133" t="s">
        <v>814</v>
      </c>
      <c r="P1794" s="131" t="s">
        <v>2477</v>
      </c>
    </row>
    <row r="1795" customFormat="false" ht="15" hidden="false" customHeight="false" outlineLevel="0" collapsed="false">
      <c r="L1795" s="131" t="s">
        <v>1674</v>
      </c>
      <c r="M1795" s="132" t="s">
        <v>522</v>
      </c>
      <c r="N1795" s="133" t="s">
        <v>1292</v>
      </c>
      <c r="P1795" s="131" t="s">
        <v>2478</v>
      </c>
    </row>
    <row r="1796" customFormat="false" ht="15" hidden="false" customHeight="false" outlineLevel="0" collapsed="false">
      <c r="L1796" s="131" t="s">
        <v>1675</v>
      </c>
      <c r="M1796" s="132" t="s">
        <v>228</v>
      </c>
      <c r="N1796" s="133" t="s">
        <v>1296</v>
      </c>
      <c r="P1796" s="131" t="s">
        <v>2479</v>
      </c>
    </row>
    <row r="1797" customFormat="false" ht="15" hidden="false" customHeight="false" outlineLevel="0" collapsed="false">
      <c r="L1797" s="131" t="s">
        <v>1676</v>
      </c>
      <c r="M1797" s="132" t="s">
        <v>228</v>
      </c>
      <c r="N1797" s="133" t="s">
        <v>1301</v>
      </c>
      <c r="P1797" s="131" t="s">
        <v>2480</v>
      </c>
    </row>
    <row r="1798" customFormat="false" ht="15" hidden="false" customHeight="false" outlineLevel="0" collapsed="false">
      <c r="L1798" s="131" t="s">
        <v>1676</v>
      </c>
      <c r="M1798" s="132" t="s">
        <v>121</v>
      </c>
      <c r="N1798" s="133" t="s">
        <v>1360</v>
      </c>
      <c r="P1798" s="131" t="s">
        <v>2481</v>
      </c>
    </row>
    <row r="1799" customFormat="false" ht="15" hidden="false" customHeight="false" outlineLevel="0" collapsed="false">
      <c r="L1799" s="131" t="s">
        <v>1677</v>
      </c>
      <c r="M1799" s="132" t="s">
        <v>325</v>
      </c>
      <c r="N1799" s="133" t="s">
        <v>1360</v>
      </c>
      <c r="P1799" s="131" t="s">
        <v>2482</v>
      </c>
    </row>
    <row r="1800" customFormat="false" ht="15" hidden="false" customHeight="false" outlineLevel="0" collapsed="false">
      <c r="L1800" s="131" t="s">
        <v>1678</v>
      </c>
      <c r="M1800" s="132" t="s">
        <v>243</v>
      </c>
      <c r="N1800" s="133" t="s">
        <v>1207</v>
      </c>
      <c r="P1800" s="131" t="s">
        <v>2483</v>
      </c>
    </row>
    <row r="1801" customFormat="false" ht="15" hidden="false" customHeight="false" outlineLevel="0" collapsed="false">
      <c r="L1801" s="131" t="s">
        <v>1679</v>
      </c>
      <c r="M1801" s="132" t="s">
        <v>97</v>
      </c>
      <c r="N1801" s="133" t="s">
        <v>2484</v>
      </c>
      <c r="P1801" s="131" t="s">
        <v>2485</v>
      </c>
    </row>
    <row r="1802" customFormat="false" ht="15" hidden="false" customHeight="false" outlineLevel="0" collapsed="false">
      <c r="L1802" s="131" t="s">
        <v>1680</v>
      </c>
      <c r="M1802" s="132" t="s">
        <v>225</v>
      </c>
      <c r="N1802" s="133" t="s">
        <v>1207</v>
      </c>
      <c r="P1802" s="131" t="s">
        <v>2486</v>
      </c>
    </row>
    <row r="1803" customFormat="false" ht="15" hidden="false" customHeight="false" outlineLevel="0" collapsed="false">
      <c r="L1803" s="131" t="s">
        <v>1680</v>
      </c>
      <c r="M1803" s="132" t="s">
        <v>317</v>
      </c>
      <c r="N1803" s="133" t="s">
        <v>1209</v>
      </c>
      <c r="P1803" s="131" t="s">
        <v>2487</v>
      </c>
    </row>
    <row r="1804" customFormat="false" ht="15" hidden="false" customHeight="false" outlineLevel="0" collapsed="false">
      <c r="L1804" s="131" t="s">
        <v>1680</v>
      </c>
      <c r="M1804" s="132" t="s">
        <v>315</v>
      </c>
      <c r="N1804" s="133" t="s">
        <v>1807</v>
      </c>
      <c r="P1804" s="131" t="s">
        <v>2488</v>
      </c>
    </row>
    <row r="1805" customFormat="false" ht="15" hidden="false" customHeight="false" outlineLevel="0" collapsed="false">
      <c r="L1805" s="131" t="s">
        <v>1681</v>
      </c>
      <c r="M1805" s="132" t="s">
        <v>97</v>
      </c>
      <c r="N1805" s="133" t="s">
        <v>2489</v>
      </c>
      <c r="P1805" s="131" t="s">
        <v>2490</v>
      </c>
    </row>
    <row r="1806" customFormat="false" ht="15" hidden="false" customHeight="false" outlineLevel="0" collapsed="false">
      <c r="L1806" s="131" t="s">
        <v>1682</v>
      </c>
      <c r="M1806" s="132" t="s">
        <v>301</v>
      </c>
      <c r="N1806" s="133" t="s">
        <v>1234</v>
      </c>
      <c r="P1806" s="131" t="s">
        <v>2491</v>
      </c>
    </row>
    <row r="1807" customFormat="false" ht="15" hidden="false" customHeight="false" outlineLevel="0" collapsed="false">
      <c r="L1807" s="131" t="s">
        <v>1682</v>
      </c>
      <c r="M1807" s="132" t="s">
        <v>121</v>
      </c>
      <c r="N1807" s="133" t="s">
        <v>1375</v>
      </c>
      <c r="P1807" s="131" t="s">
        <v>2492</v>
      </c>
    </row>
    <row r="1808" customFormat="false" ht="15" hidden="false" customHeight="false" outlineLevel="0" collapsed="false">
      <c r="L1808" s="131" t="s">
        <v>1683</v>
      </c>
      <c r="M1808" s="132" t="s">
        <v>396</v>
      </c>
      <c r="N1808" s="133" t="s">
        <v>1234</v>
      </c>
      <c r="P1808" s="131" t="s">
        <v>2493</v>
      </c>
    </row>
    <row r="1809" customFormat="false" ht="15" hidden="false" customHeight="false" outlineLevel="0" collapsed="false">
      <c r="L1809" s="131" t="s">
        <v>1684</v>
      </c>
      <c r="M1809" s="132" t="s">
        <v>315</v>
      </c>
      <c r="N1809" s="133" t="s">
        <v>1813</v>
      </c>
      <c r="P1809" s="131" t="s">
        <v>2494</v>
      </c>
    </row>
    <row r="1810" customFormat="false" ht="15" hidden="false" customHeight="false" outlineLevel="0" collapsed="false">
      <c r="L1810" s="131" t="s">
        <v>1685</v>
      </c>
      <c r="M1810" s="132" t="s">
        <v>456</v>
      </c>
      <c r="N1810" s="133" t="s">
        <v>756</v>
      </c>
      <c r="P1810" s="131" t="s">
        <v>2495</v>
      </c>
    </row>
    <row r="1811" customFormat="false" ht="15" hidden="false" customHeight="false" outlineLevel="0" collapsed="false">
      <c r="L1811" s="131" t="s">
        <v>1687</v>
      </c>
      <c r="M1811" s="132" t="s">
        <v>228</v>
      </c>
      <c r="N1811" s="133" t="s">
        <v>1331</v>
      </c>
      <c r="P1811" s="131" t="s">
        <v>2496</v>
      </c>
    </row>
    <row r="1812" customFormat="false" ht="15" hidden="false" customHeight="false" outlineLevel="0" collapsed="false">
      <c r="L1812" s="131" t="s">
        <v>1688</v>
      </c>
      <c r="M1812" s="132" t="s">
        <v>268</v>
      </c>
      <c r="N1812" s="133" t="s">
        <v>1213</v>
      </c>
      <c r="P1812" s="131" t="s">
        <v>2497</v>
      </c>
    </row>
    <row r="1813" customFormat="false" ht="15" hidden="false" customHeight="false" outlineLevel="0" collapsed="false">
      <c r="L1813" s="131" t="s">
        <v>1689</v>
      </c>
      <c r="M1813" s="132" t="s">
        <v>309</v>
      </c>
      <c r="N1813" s="133" t="s">
        <v>1188</v>
      </c>
      <c r="P1813" s="131" t="s">
        <v>2498</v>
      </c>
    </row>
    <row r="1814" customFormat="false" ht="15" hidden="false" customHeight="false" outlineLevel="0" collapsed="false">
      <c r="L1814" s="131" t="s">
        <v>1690</v>
      </c>
      <c r="M1814" s="132" t="s">
        <v>309</v>
      </c>
      <c r="N1814" s="133" t="s">
        <v>1196</v>
      </c>
      <c r="P1814" s="131" t="s">
        <v>2499</v>
      </c>
    </row>
    <row r="1815" customFormat="false" ht="15" hidden="false" customHeight="false" outlineLevel="0" collapsed="false">
      <c r="L1815" s="131" t="s">
        <v>1691</v>
      </c>
      <c r="M1815" s="132" t="s">
        <v>514</v>
      </c>
      <c r="N1815" s="133" t="s">
        <v>1207</v>
      </c>
      <c r="P1815" s="131" t="s">
        <v>2500</v>
      </c>
    </row>
    <row r="1816" customFormat="false" ht="15" hidden="false" customHeight="false" outlineLevel="0" collapsed="false">
      <c r="L1816" s="131" t="s">
        <v>1692</v>
      </c>
      <c r="M1816" s="132" t="s">
        <v>228</v>
      </c>
      <c r="N1816" s="133" t="s">
        <v>2501</v>
      </c>
      <c r="P1816" s="131" t="s">
        <v>2502</v>
      </c>
    </row>
    <row r="1817" customFormat="false" ht="15" hidden="false" customHeight="false" outlineLevel="0" collapsed="false">
      <c r="L1817" s="131" t="s">
        <v>1693</v>
      </c>
      <c r="M1817" s="132" t="s">
        <v>97</v>
      </c>
      <c r="N1817" s="133" t="s">
        <v>2503</v>
      </c>
      <c r="P1817" s="131" t="s">
        <v>2504</v>
      </c>
    </row>
    <row r="1818" customFormat="false" ht="15" hidden="false" customHeight="false" outlineLevel="0" collapsed="false">
      <c r="L1818" s="131" t="s">
        <v>1694</v>
      </c>
      <c r="M1818" s="132" t="s">
        <v>127</v>
      </c>
      <c r="N1818" s="133" t="s">
        <v>673</v>
      </c>
      <c r="P1818" s="131" t="s">
        <v>2505</v>
      </c>
    </row>
    <row r="1819" customFormat="false" ht="15" hidden="false" customHeight="false" outlineLevel="0" collapsed="false">
      <c r="L1819" s="131" t="s">
        <v>1694</v>
      </c>
      <c r="M1819" s="132" t="s">
        <v>402</v>
      </c>
      <c r="N1819" s="133" t="s">
        <v>1200</v>
      </c>
      <c r="P1819" s="131" t="s">
        <v>2506</v>
      </c>
    </row>
    <row r="1820" customFormat="false" ht="15" hidden="false" customHeight="false" outlineLevel="0" collapsed="false">
      <c r="L1820" s="131" t="s">
        <v>1694</v>
      </c>
      <c r="M1820" s="132" t="s">
        <v>354</v>
      </c>
      <c r="N1820" s="133" t="s">
        <v>1331</v>
      </c>
      <c r="P1820" s="131" t="s">
        <v>2507</v>
      </c>
    </row>
    <row r="1821" customFormat="false" ht="15" hidden="false" customHeight="false" outlineLevel="0" collapsed="false">
      <c r="L1821" s="131" t="s">
        <v>1694</v>
      </c>
      <c r="M1821" s="132" t="s">
        <v>121</v>
      </c>
      <c r="N1821" s="133" t="s">
        <v>1393</v>
      </c>
      <c r="P1821" s="131" t="s">
        <v>2508</v>
      </c>
    </row>
    <row r="1822" customFormat="false" ht="15" hidden="false" customHeight="false" outlineLevel="0" collapsed="false">
      <c r="L1822" s="131" t="s">
        <v>1694</v>
      </c>
      <c r="M1822" s="132" t="s">
        <v>256</v>
      </c>
      <c r="N1822" s="133" t="s">
        <v>1522</v>
      </c>
      <c r="P1822" s="131" t="s">
        <v>2509</v>
      </c>
    </row>
    <row r="1823" customFormat="false" ht="15" hidden="false" customHeight="false" outlineLevel="0" collapsed="false">
      <c r="L1823" s="131" t="s">
        <v>1695</v>
      </c>
      <c r="M1823" s="132" t="s">
        <v>396</v>
      </c>
      <c r="N1823" s="133" t="s">
        <v>1245</v>
      </c>
      <c r="P1823" s="131" t="s">
        <v>2510</v>
      </c>
    </row>
    <row r="1824" customFormat="false" ht="15" hidden="false" customHeight="false" outlineLevel="0" collapsed="false">
      <c r="L1824" s="131" t="s">
        <v>1696</v>
      </c>
      <c r="M1824" s="132" t="s">
        <v>396</v>
      </c>
      <c r="N1824" s="133" t="s">
        <v>1255</v>
      </c>
      <c r="P1824" s="131" t="s">
        <v>2511</v>
      </c>
    </row>
    <row r="1825" customFormat="false" ht="15" hidden="false" customHeight="false" outlineLevel="0" collapsed="false">
      <c r="L1825" s="131" t="s">
        <v>1697</v>
      </c>
      <c r="M1825" s="132" t="s">
        <v>225</v>
      </c>
      <c r="N1825" s="133" t="s">
        <v>1209</v>
      </c>
      <c r="P1825" s="131" t="s">
        <v>2512</v>
      </c>
    </row>
    <row r="1826" customFormat="false" ht="15" hidden="false" customHeight="false" outlineLevel="0" collapsed="false">
      <c r="L1826" s="131" t="s">
        <v>1697</v>
      </c>
      <c r="M1826" s="132" t="s">
        <v>522</v>
      </c>
      <c r="N1826" s="133" t="s">
        <v>1331</v>
      </c>
      <c r="P1826" s="131" t="s">
        <v>2513</v>
      </c>
    </row>
    <row r="1827" customFormat="false" ht="15" hidden="false" customHeight="false" outlineLevel="0" collapsed="false">
      <c r="L1827" s="131" t="s">
        <v>1697</v>
      </c>
      <c r="M1827" s="132" t="s">
        <v>423</v>
      </c>
      <c r="N1827" s="133" t="s">
        <v>1337</v>
      </c>
      <c r="P1827" s="131" t="s">
        <v>530</v>
      </c>
    </row>
    <row r="1828" customFormat="false" ht="15" hidden="false" customHeight="false" outlineLevel="0" collapsed="false">
      <c r="L1828" s="131" t="s">
        <v>1697</v>
      </c>
      <c r="M1828" s="132" t="s">
        <v>335</v>
      </c>
      <c r="N1828" s="133" t="s">
        <v>1360</v>
      </c>
      <c r="P1828" s="131" t="s">
        <v>2514</v>
      </c>
    </row>
    <row r="1829" customFormat="false" ht="15" hidden="false" customHeight="false" outlineLevel="0" collapsed="false">
      <c r="L1829" s="131" t="s">
        <v>1697</v>
      </c>
      <c r="M1829" s="132" t="s">
        <v>264</v>
      </c>
      <c r="N1829" s="133" t="s">
        <v>1398</v>
      </c>
      <c r="P1829" s="131" t="s">
        <v>2515</v>
      </c>
    </row>
    <row r="1830" customFormat="false" ht="15" hidden="false" customHeight="false" outlineLevel="0" collapsed="false">
      <c r="L1830" s="131" t="s">
        <v>1697</v>
      </c>
      <c r="M1830" s="132" t="s">
        <v>315</v>
      </c>
      <c r="N1830" s="133" t="s">
        <v>1848</v>
      </c>
      <c r="P1830" s="131" t="s">
        <v>2516</v>
      </c>
    </row>
    <row r="1831" customFormat="false" ht="15" hidden="false" customHeight="false" outlineLevel="0" collapsed="false">
      <c r="L1831" s="131" t="s">
        <v>1698</v>
      </c>
      <c r="M1831" s="132" t="s">
        <v>335</v>
      </c>
      <c r="N1831" s="133" t="s">
        <v>1375</v>
      </c>
      <c r="P1831" s="131" t="s">
        <v>2517</v>
      </c>
    </row>
    <row r="1832" customFormat="false" ht="15" hidden="false" customHeight="false" outlineLevel="0" collapsed="false">
      <c r="L1832" s="131" t="s">
        <v>1699</v>
      </c>
      <c r="M1832" s="132" t="s">
        <v>262</v>
      </c>
      <c r="N1832" s="133" t="s">
        <v>830</v>
      </c>
      <c r="P1832" s="131" t="s">
        <v>2518</v>
      </c>
    </row>
    <row r="1833" customFormat="false" ht="15" hidden="false" customHeight="false" outlineLevel="0" collapsed="false">
      <c r="L1833" s="131" t="s">
        <v>1700</v>
      </c>
      <c r="M1833" s="132" t="s">
        <v>441</v>
      </c>
      <c r="N1833" s="133" t="s">
        <v>894</v>
      </c>
      <c r="P1833" s="131" t="s">
        <v>2519</v>
      </c>
    </row>
    <row r="1834" customFormat="false" ht="15" hidden="false" customHeight="false" outlineLevel="0" collapsed="false">
      <c r="L1834" s="131" t="s">
        <v>1700</v>
      </c>
      <c r="M1834" s="132" t="s">
        <v>83</v>
      </c>
      <c r="N1834" s="133" t="s">
        <v>936</v>
      </c>
      <c r="P1834" s="131" t="s">
        <v>2520</v>
      </c>
    </row>
    <row r="1835" customFormat="false" ht="15" hidden="false" customHeight="false" outlineLevel="0" collapsed="false">
      <c r="L1835" s="131" t="s">
        <v>1700</v>
      </c>
      <c r="M1835" s="132" t="s">
        <v>220</v>
      </c>
      <c r="N1835" s="133" t="s">
        <v>992</v>
      </c>
      <c r="P1835" s="131" t="s">
        <v>2521</v>
      </c>
    </row>
    <row r="1836" customFormat="false" ht="15" hidden="false" customHeight="false" outlineLevel="0" collapsed="false">
      <c r="L1836" s="131" t="s">
        <v>1700</v>
      </c>
      <c r="M1836" s="132" t="s">
        <v>109</v>
      </c>
      <c r="N1836" s="133" t="s">
        <v>992</v>
      </c>
      <c r="P1836" s="131" t="s">
        <v>2522</v>
      </c>
    </row>
    <row r="1837" customFormat="false" ht="15" hidden="false" customHeight="false" outlineLevel="0" collapsed="false">
      <c r="L1837" s="131" t="s">
        <v>1700</v>
      </c>
      <c r="M1837" s="132" t="s">
        <v>299</v>
      </c>
      <c r="N1837" s="133" t="s">
        <v>1188</v>
      </c>
      <c r="P1837" s="131" t="s">
        <v>2523</v>
      </c>
    </row>
    <row r="1838" customFormat="false" ht="15" hidden="false" customHeight="false" outlineLevel="0" collapsed="false">
      <c r="L1838" s="131" t="s">
        <v>1700</v>
      </c>
      <c r="M1838" s="132" t="s">
        <v>233</v>
      </c>
      <c r="N1838" s="133" t="s">
        <v>1209</v>
      </c>
      <c r="P1838" s="131" t="s">
        <v>2524</v>
      </c>
    </row>
    <row r="1839" customFormat="false" ht="15" hidden="false" customHeight="false" outlineLevel="0" collapsed="false">
      <c r="L1839" s="131" t="s">
        <v>1700</v>
      </c>
      <c r="M1839" s="132" t="s">
        <v>225</v>
      </c>
      <c r="N1839" s="133" t="s">
        <v>1213</v>
      </c>
      <c r="P1839" s="131" t="s">
        <v>2525</v>
      </c>
    </row>
    <row r="1840" customFormat="false" ht="15" hidden="false" customHeight="false" outlineLevel="0" collapsed="false">
      <c r="L1840" s="131" t="s">
        <v>1700</v>
      </c>
      <c r="M1840" s="132" t="s">
        <v>317</v>
      </c>
      <c r="N1840" s="133" t="s">
        <v>1213</v>
      </c>
      <c r="P1840" s="131" t="s">
        <v>2526</v>
      </c>
    </row>
    <row r="1841" customFormat="false" ht="15" hidden="false" customHeight="false" outlineLevel="0" collapsed="false">
      <c r="L1841" s="131" t="s">
        <v>1700</v>
      </c>
      <c r="M1841" s="132" t="s">
        <v>271</v>
      </c>
      <c r="N1841" s="133" t="s">
        <v>1234</v>
      </c>
      <c r="P1841" s="131" t="s">
        <v>2527</v>
      </c>
    </row>
    <row r="1842" customFormat="false" ht="15" hidden="false" customHeight="false" outlineLevel="0" collapsed="false">
      <c r="L1842" s="131" t="s">
        <v>1700</v>
      </c>
      <c r="M1842" s="132" t="s">
        <v>301</v>
      </c>
      <c r="N1842" s="133" t="s">
        <v>1245</v>
      </c>
      <c r="P1842" s="131" t="s">
        <v>2528</v>
      </c>
    </row>
    <row r="1843" customFormat="false" ht="15" hidden="false" customHeight="false" outlineLevel="0" collapsed="false">
      <c r="L1843" s="131" t="s">
        <v>1700</v>
      </c>
      <c r="M1843" s="132" t="s">
        <v>522</v>
      </c>
      <c r="N1843" s="133" t="s">
        <v>1337</v>
      </c>
      <c r="P1843" s="131" t="s">
        <v>2529</v>
      </c>
    </row>
    <row r="1844" customFormat="false" ht="15" hidden="false" customHeight="false" outlineLevel="0" collapsed="false">
      <c r="L1844" s="131" t="s">
        <v>1700</v>
      </c>
      <c r="M1844" s="132" t="s">
        <v>228</v>
      </c>
      <c r="N1844" s="133" t="s">
        <v>1337</v>
      </c>
      <c r="P1844" s="131" t="s">
        <v>2530</v>
      </c>
    </row>
    <row r="1845" customFormat="false" ht="15" hidden="false" customHeight="false" outlineLevel="0" collapsed="false">
      <c r="L1845" s="131" t="s">
        <v>1700</v>
      </c>
      <c r="M1845" s="132" t="s">
        <v>423</v>
      </c>
      <c r="N1845" s="133" t="s">
        <v>1360</v>
      </c>
      <c r="P1845" s="131" t="s">
        <v>2531</v>
      </c>
    </row>
    <row r="1846" customFormat="false" ht="15" hidden="false" customHeight="false" outlineLevel="0" collapsed="false">
      <c r="L1846" s="131" t="s">
        <v>1700</v>
      </c>
      <c r="M1846" s="132" t="s">
        <v>335</v>
      </c>
      <c r="N1846" s="133" t="s">
        <v>1393</v>
      </c>
      <c r="P1846" s="131" t="s">
        <v>2532</v>
      </c>
    </row>
    <row r="1847" customFormat="false" ht="15" hidden="false" customHeight="false" outlineLevel="0" collapsed="false">
      <c r="L1847" s="131" t="s">
        <v>1700</v>
      </c>
      <c r="M1847" s="132" t="s">
        <v>325</v>
      </c>
      <c r="N1847" s="133" t="s">
        <v>1393</v>
      </c>
      <c r="P1847" s="131" t="s">
        <v>2533</v>
      </c>
    </row>
    <row r="1848" customFormat="false" ht="15" hidden="false" customHeight="false" outlineLevel="0" collapsed="false">
      <c r="L1848" s="131" t="s">
        <v>1700</v>
      </c>
      <c r="M1848" s="132" t="s">
        <v>121</v>
      </c>
      <c r="N1848" s="133" t="s">
        <v>1398</v>
      </c>
      <c r="P1848" s="131" t="s">
        <v>2534</v>
      </c>
    </row>
    <row r="1849" customFormat="false" ht="15" hidden="false" customHeight="false" outlineLevel="0" collapsed="false">
      <c r="L1849" s="131" t="s">
        <v>1700</v>
      </c>
      <c r="M1849" s="132" t="s">
        <v>264</v>
      </c>
      <c r="N1849" s="133" t="s">
        <v>1373</v>
      </c>
      <c r="P1849" s="131" t="s">
        <v>2535</v>
      </c>
    </row>
    <row r="1850" customFormat="false" ht="15" hidden="false" customHeight="false" outlineLevel="0" collapsed="false">
      <c r="L1850" s="131" t="s">
        <v>1700</v>
      </c>
      <c r="M1850" s="132" t="s">
        <v>256</v>
      </c>
      <c r="N1850" s="133" t="s">
        <v>1581</v>
      </c>
      <c r="P1850" s="131" t="s">
        <v>2536</v>
      </c>
    </row>
    <row r="1851" customFormat="false" ht="15" hidden="false" customHeight="false" outlineLevel="0" collapsed="false">
      <c r="L1851" s="131" t="s">
        <v>1700</v>
      </c>
      <c r="M1851" s="132" t="s">
        <v>315</v>
      </c>
      <c r="N1851" s="133" t="s">
        <v>1869</v>
      </c>
      <c r="P1851" s="131" t="s">
        <v>2537</v>
      </c>
    </row>
    <row r="1852" customFormat="false" ht="15" hidden="false" customHeight="false" outlineLevel="0" collapsed="false">
      <c r="L1852" s="131" t="s">
        <v>1700</v>
      </c>
      <c r="M1852" s="132" t="s">
        <v>97</v>
      </c>
      <c r="N1852" s="133" t="s">
        <v>2538</v>
      </c>
      <c r="P1852" s="131" t="s">
        <v>2539</v>
      </c>
    </row>
    <row r="1853" customFormat="false" ht="15" hidden="false" customHeight="false" outlineLevel="0" collapsed="false">
      <c r="L1853" s="131" t="s">
        <v>1701</v>
      </c>
      <c r="M1853" s="132" t="s">
        <v>256</v>
      </c>
      <c r="N1853" s="133" t="s">
        <v>1595</v>
      </c>
      <c r="P1853" s="131" t="s">
        <v>2540</v>
      </c>
    </row>
    <row r="1854" customFormat="false" ht="15" hidden="false" customHeight="false" outlineLevel="0" collapsed="false">
      <c r="L1854" s="131" t="s">
        <v>1702</v>
      </c>
      <c r="M1854" s="132" t="s">
        <v>121</v>
      </c>
      <c r="N1854" s="133" t="s">
        <v>1373</v>
      </c>
      <c r="P1854" s="131" t="s">
        <v>2541</v>
      </c>
    </row>
    <row r="1855" customFormat="false" ht="15" hidden="false" customHeight="false" outlineLevel="0" collapsed="false">
      <c r="L1855" s="131" t="s">
        <v>1703</v>
      </c>
      <c r="M1855" s="132" t="s">
        <v>402</v>
      </c>
      <c r="N1855" s="133" t="s">
        <v>1209</v>
      </c>
      <c r="P1855" s="131" t="s">
        <v>2542</v>
      </c>
    </row>
    <row r="1856" customFormat="false" ht="15" hidden="false" customHeight="false" outlineLevel="0" collapsed="false">
      <c r="L1856" s="131" t="s">
        <v>1704</v>
      </c>
      <c r="M1856" s="132" t="s">
        <v>301</v>
      </c>
      <c r="N1856" s="133" t="s">
        <v>1255</v>
      </c>
      <c r="P1856" s="131" t="s">
        <v>2543</v>
      </c>
    </row>
    <row r="1857" customFormat="false" ht="15" hidden="false" customHeight="false" outlineLevel="0" collapsed="false">
      <c r="L1857" s="131" t="s">
        <v>1705</v>
      </c>
      <c r="M1857" s="132" t="s">
        <v>243</v>
      </c>
      <c r="N1857" s="133" t="s">
        <v>1231</v>
      </c>
      <c r="P1857" s="131" t="s">
        <v>2544</v>
      </c>
    </row>
    <row r="1858" customFormat="false" ht="15" hidden="false" customHeight="false" outlineLevel="0" collapsed="false">
      <c r="L1858" s="131" t="s">
        <v>1707</v>
      </c>
      <c r="M1858" s="132" t="s">
        <v>387</v>
      </c>
      <c r="N1858" s="133" t="s">
        <v>2545</v>
      </c>
      <c r="P1858" s="131" t="s">
        <v>2546</v>
      </c>
    </row>
    <row r="1859" customFormat="false" ht="15" hidden="false" customHeight="false" outlineLevel="0" collapsed="false">
      <c r="L1859" s="131" t="s">
        <v>1708</v>
      </c>
      <c r="M1859" s="132" t="s">
        <v>486</v>
      </c>
      <c r="N1859" s="133" t="s">
        <v>990</v>
      </c>
      <c r="P1859" s="131" t="s">
        <v>2547</v>
      </c>
    </row>
    <row r="1860" customFormat="false" ht="15" hidden="false" customHeight="false" outlineLevel="0" collapsed="false">
      <c r="L1860" s="131" t="s">
        <v>1709</v>
      </c>
      <c r="M1860" s="132" t="s">
        <v>387</v>
      </c>
      <c r="N1860" s="133" t="s">
        <v>2548</v>
      </c>
      <c r="P1860" s="131" t="s">
        <v>2549</v>
      </c>
    </row>
    <row r="1861" customFormat="false" ht="15" hidden="false" customHeight="false" outlineLevel="0" collapsed="false">
      <c r="L1861" s="131" t="s">
        <v>1710</v>
      </c>
      <c r="M1861" s="132" t="s">
        <v>228</v>
      </c>
      <c r="N1861" s="133" t="s">
        <v>2550</v>
      </c>
      <c r="P1861" s="131" t="s">
        <v>2551</v>
      </c>
    </row>
    <row r="1862" customFormat="false" ht="15" hidden="false" customHeight="false" outlineLevel="0" collapsed="false">
      <c r="L1862" s="131" t="s">
        <v>1711</v>
      </c>
      <c r="M1862" s="132" t="s">
        <v>228</v>
      </c>
      <c r="N1862" s="133" t="s">
        <v>2552</v>
      </c>
      <c r="P1862" s="131" t="s">
        <v>2553</v>
      </c>
    </row>
    <row r="1863" customFormat="false" ht="15" hidden="false" customHeight="false" outlineLevel="0" collapsed="false">
      <c r="L1863" s="131" t="s">
        <v>1712</v>
      </c>
      <c r="M1863" s="132" t="s">
        <v>299</v>
      </c>
      <c r="N1863" s="133" t="s">
        <v>1196</v>
      </c>
      <c r="P1863" s="131" t="s">
        <v>2554</v>
      </c>
    </row>
    <row r="1864" customFormat="false" ht="15" hidden="false" customHeight="false" outlineLevel="0" collapsed="false">
      <c r="L1864" s="131" t="s">
        <v>1713</v>
      </c>
      <c r="M1864" s="132" t="s">
        <v>268</v>
      </c>
      <c r="N1864" s="133" t="s">
        <v>1227</v>
      </c>
      <c r="P1864" s="131" t="s">
        <v>2555</v>
      </c>
    </row>
    <row r="1865" customFormat="false" ht="15" hidden="false" customHeight="false" outlineLevel="0" collapsed="false">
      <c r="L1865" s="131" t="s">
        <v>1714</v>
      </c>
      <c r="M1865" s="132" t="s">
        <v>396</v>
      </c>
      <c r="N1865" s="133" t="s">
        <v>1259</v>
      </c>
      <c r="P1865" s="131" t="s">
        <v>2556</v>
      </c>
    </row>
    <row r="1866" customFormat="false" ht="15" hidden="false" customHeight="false" outlineLevel="0" collapsed="false">
      <c r="L1866" s="131" t="s">
        <v>1715</v>
      </c>
      <c r="M1866" s="132" t="s">
        <v>115</v>
      </c>
      <c r="N1866" s="133" t="s">
        <v>1036</v>
      </c>
      <c r="P1866" s="131" t="s">
        <v>2557</v>
      </c>
    </row>
    <row r="1867" customFormat="false" ht="15" hidden="false" customHeight="false" outlineLevel="0" collapsed="false">
      <c r="L1867" s="131" t="s">
        <v>1717</v>
      </c>
      <c r="M1867" s="132" t="s">
        <v>240</v>
      </c>
      <c r="N1867" s="133" t="s">
        <v>557</v>
      </c>
      <c r="P1867" s="131" t="s">
        <v>2558</v>
      </c>
    </row>
    <row r="1868" customFormat="false" ht="15" hidden="false" customHeight="false" outlineLevel="0" collapsed="false">
      <c r="L1868" s="131" t="s">
        <v>1718</v>
      </c>
      <c r="M1868" s="132" t="s">
        <v>115</v>
      </c>
      <c r="N1868" s="133" t="s">
        <v>787</v>
      </c>
      <c r="P1868" s="131" t="s">
        <v>2559</v>
      </c>
    </row>
    <row r="1869" customFormat="false" ht="15" hidden="false" customHeight="false" outlineLevel="0" collapsed="false">
      <c r="L1869" s="131" t="s">
        <v>1719</v>
      </c>
      <c r="M1869" s="132" t="s">
        <v>225</v>
      </c>
      <c r="N1869" s="133" t="s">
        <v>1227</v>
      </c>
      <c r="P1869" s="131" t="s">
        <v>2560</v>
      </c>
    </row>
    <row r="1870" customFormat="false" ht="15" hidden="false" customHeight="false" outlineLevel="0" collapsed="false">
      <c r="L1870" s="131" t="s">
        <v>1720</v>
      </c>
      <c r="M1870" s="132" t="s">
        <v>414</v>
      </c>
      <c r="N1870" s="133" t="s">
        <v>392</v>
      </c>
      <c r="P1870" s="131" t="s">
        <v>2561</v>
      </c>
    </row>
    <row r="1871" customFormat="false" ht="15" hidden="false" customHeight="false" outlineLevel="0" collapsed="false">
      <c r="L1871" s="131" t="s">
        <v>1721</v>
      </c>
      <c r="M1871" s="132" t="s">
        <v>268</v>
      </c>
      <c r="N1871" s="133" t="s">
        <v>1231</v>
      </c>
      <c r="P1871" s="131" t="s">
        <v>2562</v>
      </c>
    </row>
    <row r="1872" customFormat="false" ht="15" hidden="false" customHeight="false" outlineLevel="0" collapsed="false">
      <c r="L1872" s="131" t="s">
        <v>1722</v>
      </c>
      <c r="M1872" s="132" t="s">
        <v>247</v>
      </c>
      <c r="N1872" s="133" t="s">
        <v>462</v>
      </c>
      <c r="P1872" s="131" t="s">
        <v>2563</v>
      </c>
    </row>
    <row r="1873" customFormat="false" ht="15" hidden="false" customHeight="false" outlineLevel="0" collapsed="false">
      <c r="L1873" s="131" t="s">
        <v>1723</v>
      </c>
      <c r="M1873" s="132" t="s">
        <v>264</v>
      </c>
      <c r="N1873" s="133" t="s">
        <v>1408</v>
      </c>
      <c r="P1873" s="131" t="s">
        <v>2564</v>
      </c>
    </row>
    <row r="1874" customFormat="false" ht="15" hidden="false" customHeight="false" outlineLevel="0" collapsed="false">
      <c r="L1874" s="131" t="s">
        <v>1724</v>
      </c>
      <c r="M1874" s="132" t="s">
        <v>262</v>
      </c>
      <c r="N1874" s="133" t="s">
        <v>832</v>
      </c>
      <c r="P1874" s="131" t="s">
        <v>2565</v>
      </c>
    </row>
    <row r="1875" customFormat="false" ht="15" hidden="false" customHeight="false" outlineLevel="0" collapsed="false">
      <c r="L1875" s="131" t="s">
        <v>1726</v>
      </c>
      <c r="M1875" s="132" t="s">
        <v>115</v>
      </c>
      <c r="N1875" s="133" t="s">
        <v>1088</v>
      </c>
      <c r="P1875" s="131" t="s">
        <v>2566</v>
      </c>
    </row>
    <row r="1876" customFormat="false" ht="15" hidden="false" customHeight="false" outlineLevel="0" collapsed="false">
      <c r="L1876" s="131" t="s">
        <v>1728</v>
      </c>
      <c r="M1876" s="132" t="s">
        <v>486</v>
      </c>
      <c r="N1876" s="133" t="s">
        <v>850</v>
      </c>
      <c r="P1876" s="131" t="s">
        <v>2567</v>
      </c>
    </row>
    <row r="1877" customFormat="false" ht="15" hidden="false" customHeight="false" outlineLevel="0" collapsed="false">
      <c r="L1877" s="131" t="s">
        <v>1728</v>
      </c>
      <c r="M1877" s="132" t="s">
        <v>549</v>
      </c>
      <c r="N1877" s="133" t="s">
        <v>864</v>
      </c>
      <c r="P1877" s="131" t="s">
        <v>122</v>
      </c>
    </row>
    <row r="1878" customFormat="false" ht="15" hidden="false" customHeight="false" outlineLevel="0" collapsed="false">
      <c r="L1878" s="131" t="s">
        <v>1728</v>
      </c>
      <c r="M1878" s="132" t="s">
        <v>87</v>
      </c>
      <c r="N1878" s="133" t="s">
        <v>1012</v>
      </c>
      <c r="P1878" s="131" t="s">
        <v>2568</v>
      </c>
    </row>
    <row r="1879" customFormat="false" ht="15" hidden="false" customHeight="false" outlineLevel="0" collapsed="false">
      <c r="L1879" s="131" t="s">
        <v>1728</v>
      </c>
      <c r="M1879" s="132" t="s">
        <v>299</v>
      </c>
      <c r="N1879" s="133" t="s">
        <v>1200</v>
      </c>
      <c r="P1879" s="131" t="s">
        <v>2569</v>
      </c>
    </row>
    <row r="1880" customFormat="false" ht="15" hidden="false" customHeight="false" outlineLevel="0" collapsed="false">
      <c r="L1880" s="131" t="s">
        <v>1728</v>
      </c>
      <c r="M1880" s="132" t="s">
        <v>233</v>
      </c>
      <c r="N1880" s="133" t="s">
        <v>1213</v>
      </c>
      <c r="P1880" s="131" t="s">
        <v>2570</v>
      </c>
    </row>
    <row r="1881" customFormat="false" ht="15" hidden="false" customHeight="false" outlineLevel="0" collapsed="false">
      <c r="L1881" s="131" t="s">
        <v>1728</v>
      </c>
      <c r="M1881" s="132" t="s">
        <v>317</v>
      </c>
      <c r="N1881" s="133" t="s">
        <v>1227</v>
      </c>
      <c r="P1881" s="131" t="s">
        <v>2571</v>
      </c>
    </row>
    <row r="1882" customFormat="false" ht="15" hidden="false" customHeight="false" outlineLevel="0" collapsed="false">
      <c r="L1882" s="131" t="s">
        <v>1728</v>
      </c>
      <c r="M1882" s="132" t="s">
        <v>225</v>
      </c>
      <c r="N1882" s="133" t="s">
        <v>1231</v>
      </c>
      <c r="P1882" s="131" t="s">
        <v>2572</v>
      </c>
    </row>
    <row r="1883" customFormat="false" ht="15" hidden="false" customHeight="false" outlineLevel="0" collapsed="false">
      <c r="L1883" s="131" t="s">
        <v>1728</v>
      </c>
      <c r="M1883" s="132" t="s">
        <v>271</v>
      </c>
      <c r="N1883" s="133" t="s">
        <v>1245</v>
      </c>
      <c r="P1883" s="131" t="s">
        <v>2573</v>
      </c>
    </row>
    <row r="1884" customFormat="false" ht="15" hidden="false" customHeight="false" outlineLevel="0" collapsed="false">
      <c r="L1884" s="131" t="s">
        <v>1728</v>
      </c>
      <c r="M1884" s="132" t="s">
        <v>301</v>
      </c>
      <c r="N1884" s="133" t="s">
        <v>1259</v>
      </c>
      <c r="P1884" s="131" t="s">
        <v>543</v>
      </c>
    </row>
    <row r="1885" customFormat="false" ht="15" hidden="false" customHeight="false" outlineLevel="0" collapsed="false">
      <c r="L1885" s="131" t="s">
        <v>1728</v>
      </c>
      <c r="M1885" s="132" t="s">
        <v>354</v>
      </c>
      <c r="N1885" s="133" t="s">
        <v>1360</v>
      </c>
      <c r="P1885" s="131" t="s">
        <v>2574</v>
      </c>
    </row>
    <row r="1886" customFormat="false" ht="15" hidden="false" customHeight="false" outlineLevel="0" collapsed="false">
      <c r="L1886" s="131" t="s">
        <v>1728</v>
      </c>
      <c r="M1886" s="132" t="s">
        <v>522</v>
      </c>
      <c r="N1886" s="133" t="s">
        <v>1360</v>
      </c>
      <c r="P1886" s="131" t="s">
        <v>2575</v>
      </c>
    </row>
    <row r="1887" customFormat="false" ht="15" hidden="false" customHeight="false" outlineLevel="0" collapsed="false">
      <c r="L1887" s="131" t="s">
        <v>1728</v>
      </c>
      <c r="M1887" s="132" t="s">
        <v>335</v>
      </c>
      <c r="N1887" s="133" t="s">
        <v>1398</v>
      </c>
      <c r="P1887" s="131" t="s">
        <v>2576</v>
      </c>
    </row>
    <row r="1888" customFormat="false" ht="15" hidden="false" customHeight="false" outlineLevel="0" collapsed="false">
      <c r="L1888" s="131" t="s">
        <v>1728</v>
      </c>
      <c r="M1888" s="132" t="s">
        <v>121</v>
      </c>
      <c r="N1888" s="133" t="s">
        <v>1408</v>
      </c>
      <c r="P1888" s="131" t="s">
        <v>2577</v>
      </c>
    </row>
    <row r="1889" customFormat="false" ht="15" hidden="false" customHeight="false" outlineLevel="0" collapsed="false">
      <c r="L1889" s="131" t="s">
        <v>1728</v>
      </c>
      <c r="M1889" s="132" t="s">
        <v>264</v>
      </c>
      <c r="N1889" s="133" t="s">
        <v>1418</v>
      </c>
      <c r="P1889" s="131" t="s">
        <v>2578</v>
      </c>
    </row>
    <row r="1890" customFormat="false" ht="15" hidden="false" customHeight="false" outlineLevel="0" collapsed="false">
      <c r="L1890" s="131" t="s">
        <v>1728</v>
      </c>
      <c r="M1890" s="132" t="s">
        <v>256</v>
      </c>
      <c r="N1890" s="133" t="s">
        <v>1597</v>
      </c>
      <c r="P1890" s="131" t="s">
        <v>2579</v>
      </c>
    </row>
    <row r="1891" customFormat="false" ht="15" hidden="false" customHeight="false" outlineLevel="0" collapsed="false">
      <c r="L1891" s="131" t="s">
        <v>1728</v>
      </c>
      <c r="M1891" s="132" t="s">
        <v>315</v>
      </c>
      <c r="N1891" s="133" t="s">
        <v>1875</v>
      </c>
      <c r="P1891" s="131" t="s">
        <v>2580</v>
      </c>
    </row>
    <row r="1892" customFormat="false" ht="15" hidden="false" customHeight="false" outlineLevel="0" collapsed="false">
      <c r="L1892" s="131" t="s">
        <v>1728</v>
      </c>
      <c r="M1892" s="132" t="s">
        <v>97</v>
      </c>
      <c r="N1892" s="133" t="s">
        <v>2581</v>
      </c>
      <c r="P1892" s="131" t="s">
        <v>2582</v>
      </c>
    </row>
    <row r="1893" customFormat="false" ht="15" hidden="false" customHeight="false" outlineLevel="0" collapsed="false">
      <c r="L1893" s="131" t="s">
        <v>1729</v>
      </c>
      <c r="M1893" s="132" t="s">
        <v>262</v>
      </c>
      <c r="N1893" s="133" t="s">
        <v>838</v>
      </c>
      <c r="P1893" s="131" t="s">
        <v>2583</v>
      </c>
    </row>
    <row r="1894" customFormat="false" ht="15" hidden="false" customHeight="false" outlineLevel="0" collapsed="false">
      <c r="L1894" s="131" t="s">
        <v>1730</v>
      </c>
      <c r="M1894" s="132" t="s">
        <v>87</v>
      </c>
      <c r="N1894" s="133" t="s">
        <v>1015</v>
      </c>
      <c r="P1894" s="131" t="s">
        <v>2584</v>
      </c>
    </row>
    <row r="1895" customFormat="false" ht="15" hidden="false" customHeight="false" outlineLevel="0" collapsed="false">
      <c r="L1895" s="131" t="s">
        <v>1731</v>
      </c>
      <c r="M1895" s="132" t="s">
        <v>115</v>
      </c>
      <c r="N1895" s="133" t="s">
        <v>1156</v>
      </c>
      <c r="P1895" s="131" t="s">
        <v>2585</v>
      </c>
    </row>
    <row r="1896" customFormat="false" ht="15" hidden="false" customHeight="false" outlineLevel="0" collapsed="false">
      <c r="L1896" s="131" t="s">
        <v>1731</v>
      </c>
      <c r="M1896" s="132" t="s">
        <v>396</v>
      </c>
      <c r="N1896" s="133" t="s">
        <v>1272</v>
      </c>
      <c r="P1896" s="131" t="s">
        <v>2586</v>
      </c>
    </row>
    <row r="1897" customFormat="false" ht="15" hidden="false" customHeight="false" outlineLevel="0" collapsed="false">
      <c r="L1897" s="131" t="s">
        <v>1732</v>
      </c>
      <c r="M1897" s="132" t="s">
        <v>549</v>
      </c>
      <c r="N1897" s="133" t="s">
        <v>891</v>
      </c>
      <c r="P1897" s="131" t="s">
        <v>2587</v>
      </c>
    </row>
    <row r="1898" customFormat="false" ht="15" hidden="false" customHeight="false" outlineLevel="0" collapsed="false">
      <c r="L1898" s="131" t="s">
        <v>1732</v>
      </c>
      <c r="M1898" s="132" t="s">
        <v>402</v>
      </c>
      <c r="N1898" s="133" t="s">
        <v>1213</v>
      </c>
      <c r="P1898" s="131" t="s">
        <v>2588</v>
      </c>
    </row>
    <row r="1899" customFormat="false" ht="15" hidden="false" customHeight="false" outlineLevel="0" collapsed="false">
      <c r="L1899" s="131" t="s">
        <v>1732</v>
      </c>
      <c r="M1899" s="132" t="s">
        <v>514</v>
      </c>
      <c r="N1899" s="133" t="s">
        <v>1227</v>
      </c>
      <c r="P1899" s="131" t="s">
        <v>2589</v>
      </c>
    </row>
    <row r="1900" customFormat="false" ht="15" hidden="false" customHeight="false" outlineLevel="0" collapsed="false">
      <c r="L1900" s="131" t="s">
        <v>1732</v>
      </c>
      <c r="M1900" s="132" t="s">
        <v>317</v>
      </c>
      <c r="N1900" s="133" t="s">
        <v>1231</v>
      </c>
      <c r="P1900" s="131" t="s">
        <v>2590</v>
      </c>
    </row>
    <row r="1901" customFormat="false" ht="15" hidden="false" customHeight="false" outlineLevel="0" collapsed="false">
      <c r="L1901" s="131" t="s">
        <v>1732</v>
      </c>
      <c r="M1901" s="132" t="s">
        <v>225</v>
      </c>
      <c r="N1901" s="133" t="s">
        <v>1234</v>
      </c>
      <c r="P1901" s="131" t="s">
        <v>2591</v>
      </c>
    </row>
    <row r="1902" customFormat="false" ht="15" hidden="false" customHeight="false" outlineLevel="0" collapsed="false">
      <c r="L1902" s="131" t="s">
        <v>1732</v>
      </c>
      <c r="M1902" s="132" t="s">
        <v>243</v>
      </c>
      <c r="N1902" s="133" t="s">
        <v>1234</v>
      </c>
      <c r="P1902" s="131" t="s">
        <v>2592</v>
      </c>
    </row>
    <row r="1903" customFormat="false" ht="15" hidden="false" customHeight="false" outlineLevel="0" collapsed="false">
      <c r="L1903" s="131" t="s">
        <v>1732</v>
      </c>
      <c r="M1903" s="132" t="s">
        <v>271</v>
      </c>
      <c r="N1903" s="133" t="s">
        <v>1255</v>
      </c>
      <c r="P1903" s="131" t="s">
        <v>2593</v>
      </c>
    </row>
    <row r="1904" customFormat="false" ht="15" hidden="false" customHeight="false" outlineLevel="0" collapsed="false">
      <c r="L1904" s="131" t="s">
        <v>1732</v>
      </c>
      <c r="M1904" s="132" t="s">
        <v>354</v>
      </c>
      <c r="N1904" s="133" t="s">
        <v>1375</v>
      </c>
      <c r="P1904" s="131" t="s">
        <v>2594</v>
      </c>
    </row>
    <row r="1905" customFormat="false" ht="15" hidden="false" customHeight="false" outlineLevel="0" collapsed="false">
      <c r="L1905" s="131" t="s">
        <v>1732</v>
      </c>
      <c r="M1905" s="132" t="s">
        <v>522</v>
      </c>
      <c r="N1905" s="133" t="s">
        <v>1375</v>
      </c>
      <c r="P1905" s="131" t="s">
        <v>2595</v>
      </c>
    </row>
    <row r="1906" customFormat="false" ht="15" hidden="false" customHeight="false" outlineLevel="0" collapsed="false">
      <c r="L1906" s="131" t="s">
        <v>1732</v>
      </c>
      <c r="M1906" s="132" t="s">
        <v>335</v>
      </c>
      <c r="N1906" s="133" t="s">
        <v>1373</v>
      </c>
      <c r="P1906" s="131" t="s">
        <v>2596</v>
      </c>
    </row>
    <row r="1907" customFormat="false" ht="15" hidden="false" customHeight="false" outlineLevel="0" collapsed="false">
      <c r="L1907" s="131" t="s">
        <v>1732</v>
      </c>
      <c r="M1907" s="132" t="s">
        <v>121</v>
      </c>
      <c r="N1907" s="133" t="s">
        <v>1418</v>
      </c>
      <c r="P1907" s="131" t="s">
        <v>2597</v>
      </c>
    </row>
    <row r="1908" customFormat="false" ht="15" hidden="false" customHeight="false" outlineLevel="0" collapsed="false">
      <c r="L1908" s="131" t="s">
        <v>1732</v>
      </c>
      <c r="M1908" s="132" t="s">
        <v>256</v>
      </c>
      <c r="N1908" s="133" t="s">
        <v>1607</v>
      </c>
      <c r="P1908" s="131" t="s">
        <v>2598</v>
      </c>
    </row>
    <row r="1909" customFormat="false" ht="15" hidden="false" customHeight="false" outlineLevel="0" collapsed="false">
      <c r="L1909" s="131" t="s">
        <v>1733</v>
      </c>
      <c r="M1909" s="132" t="s">
        <v>299</v>
      </c>
      <c r="N1909" s="133" t="s">
        <v>1207</v>
      </c>
      <c r="P1909" s="131" t="s">
        <v>2599</v>
      </c>
    </row>
    <row r="1910" customFormat="false" ht="15" hidden="false" customHeight="false" outlineLevel="0" collapsed="false">
      <c r="L1910" s="131" t="s">
        <v>1733</v>
      </c>
      <c r="M1910" s="132" t="s">
        <v>402</v>
      </c>
      <c r="N1910" s="133" t="s">
        <v>1227</v>
      </c>
      <c r="P1910" s="131" t="s">
        <v>2600</v>
      </c>
    </row>
    <row r="1911" customFormat="false" ht="15" hidden="false" customHeight="false" outlineLevel="0" collapsed="false">
      <c r="L1911" s="131" t="s">
        <v>1733</v>
      </c>
      <c r="M1911" s="132" t="s">
        <v>271</v>
      </c>
      <c r="N1911" s="133" t="s">
        <v>1259</v>
      </c>
      <c r="P1911" s="131" t="s">
        <v>2601</v>
      </c>
    </row>
    <row r="1912" customFormat="false" ht="15" hidden="false" customHeight="false" outlineLevel="0" collapsed="false">
      <c r="L1912" s="131" t="s">
        <v>1733</v>
      </c>
      <c r="M1912" s="132" t="s">
        <v>423</v>
      </c>
      <c r="N1912" s="133" t="s">
        <v>1375</v>
      </c>
      <c r="P1912" s="131" t="s">
        <v>2602</v>
      </c>
    </row>
    <row r="1913" customFormat="false" ht="15" hidden="false" customHeight="false" outlineLevel="0" collapsed="false">
      <c r="L1913" s="131" t="s">
        <v>1733</v>
      </c>
      <c r="M1913" s="132" t="s">
        <v>256</v>
      </c>
      <c r="N1913" s="133" t="s">
        <v>1635</v>
      </c>
      <c r="P1913" s="131" t="s">
        <v>2603</v>
      </c>
    </row>
    <row r="1914" customFormat="false" ht="15" hidden="false" customHeight="false" outlineLevel="0" collapsed="false">
      <c r="L1914" s="131" t="s">
        <v>1733</v>
      </c>
      <c r="M1914" s="132" t="s">
        <v>97</v>
      </c>
      <c r="N1914" s="133" t="s">
        <v>2604</v>
      </c>
      <c r="P1914" s="131" t="s">
        <v>2605</v>
      </c>
    </row>
    <row r="1915" customFormat="false" ht="15" hidden="false" customHeight="false" outlineLevel="0" collapsed="false">
      <c r="L1915" s="131" t="s">
        <v>1734</v>
      </c>
      <c r="M1915" s="132" t="s">
        <v>228</v>
      </c>
      <c r="N1915" s="133" t="s">
        <v>2606</v>
      </c>
      <c r="P1915" s="131" t="s">
        <v>2607</v>
      </c>
    </row>
    <row r="1916" customFormat="false" ht="15" hidden="false" customHeight="false" outlineLevel="0" collapsed="false">
      <c r="L1916" s="131" t="s">
        <v>1735</v>
      </c>
      <c r="M1916" s="132" t="s">
        <v>279</v>
      </c>
      <c r="N1916" s="133" t="s">
        <v>990</v>
      </c>
      <c r="P1916" s="131" t="s">
        <v>2608</v>
      </c>
    </row>
    <row r="1917" customFormat="false" ht="15" hidden="false" customHeight="false" outlineLevel="0" collapsed="false">
      <c r="L1917" s="131" t="s">
        <v>1735</v>
      </c>
      <c r="M1917" s="132" t="s">
        <v>549</v>
      </c>
      <c r="N1917" s="133" t="s">
        <v>894</v>
      </c>
      <c r="P1917" s="131" t="s">
        <v>2609</v>
      </c>
    </row>
    <row r="1918" customFormat="false" ht="15" hidden="false" customHeight="false" outlineLevel="0" collapsed="false">
      <c r="L1918" s="131" t="s">
        <v>1735</v>
      </c>
      <c r="M1918" s="132" t="s">
        <v>396</v>
      </c>
      <c r="N1918" s="133" t="s">
        <v>1292</v>
      </c>
      <c r="P1918" s="131" t="s">
        <v>2610</v>
      </c>
    </row>
    <row r="1919" customFormat="false" ht="15" hidden="false" customHeight="false" outlineLevel="0" collapsed="false">
      <c r="L1919" s="131" t="s">
        <v>1735</v>
      </c>
      <c r="M1919" s="132" t="s">
        <v>335</v>
      </c>
      <c r="N1919" s="133" t="s">
        <v>1408</v>
      </c>
      <c r="P1919" s="131" t="s">
        <v>2611</v>
      </c>
    </row>
    <row r="1920" customFormat="false" ht="15" hidden="false" customHeight="false" outlineLevel="0" collapsed="false">
      <c r="L1920" s="131" t="s">
        <v>1735</v>
      </c>
      <c r="M1920" s="132" t="s">
        <v>256</v>
      </c>
      <c r="N1920" s="133" t="s">
        <v>1644</v>
      </c>
      <c r="P1920" s="131" t="s">
        <v>2612</v>
      </c>
    </row>
    <row r="1921" customFormat="false" ht="15" hidden="false" customHeight="false" outlineLevel="0" collapsed="false">
      <c r="L1921" s="131" t="s">
        <v>1735</v>
      </c>
      <c r="M1921" s="132" t="s">
        <v>97</v>
      </c>
      <c r="N1921" s="133" t="s">
        <v>2613</v>
      </c>
      <c r="P1921" s="131" t="s">
        <v>2614</v>
      </c>
    </row>
    <row r="1922" customFormat="false" ht="15" hidden="false" customHeight="false" outlineLevel="0" collapsed="false">
      <c r="L1922" s="131" t="s">
        <v>1736</v>
      </c>
      <c r="M1922" s="132" t="s">
        <v>335</v>
      </c>
      <c r="N1922" s="133" t="s">
        <v>1418</v>
      </c>
      <c r="P1922" s="131" t="s">
        <v>2615</v>
      </c>
    </row>
    <row r="1923" customFormat="false" ht="15" hidden="false" customHeight="false" outlineLevel="0" collapsed="false">
      <c r="L1923" s="131" t="s">
        <v>1737</v>
      </c>
      <c r="M1923" s="132" t="s">
        <v>97</v>
      </c>
      <c r="N1923" s="133" t="s">
        <v>2616</v>
      </c>
      <c r="P1923" s="131" t="s">
        <v>2617</v>
      </c>
    </row>
    <row r="1924" customFormat="false" ht="15" hidden="false" customHeight="false" outlineLevel="0" collapsed="false">
      <c r="L1924" s="131" t="s">
        <v>1738</v>
      </c>
      <c r="M1924" s="132" t="s">
        <v>217</v>
      </c>
      <c r="N1924" s="133" t="s">
        <v>2407</v>
      </c>
      <c r="P1924" s="131" t="s">
        <v>2618</v>
      </c>
    </row>
    <row r="1925" customFormat="false" ht="15" hidden="false" customHeight="false" outlineLevel="0" collapsed="false">
      <c r="L1925" s="131" t="s">
        <v>1739</v>
      </c>
      <c r="M1925" s="132" t="s">
        <v>228</v>
      </c>
      <c r="N1925" s="133" t="s">
        <v>1360</v>
      </c>
      <c r="P1925" s="131" t="s">
        <v>2619</v>
      </c>
    </row>
    <row r="1926" customFormat="false" ht="15" hidden="false" customHeight="false" outlineLevel="0" collapsed="false">
      <c r="L1926" s="131" t="s">
        <v>1740</v>
      </c>
      <c r="M1926" s="132" t="s">
        <v>329</v>
      </c>
      <c r="N1926" s="133" t="s">
        <v>376</v>
      </c>
      <c r="P1926" s="131" t="s">
        <v>2620</v>
      </c>
    </row>
    <row r="1927" customFormat="false" ht="15" hidden="false" customHeight="false" outlineLevel="0" collapsed="false">
      <c r="L1927" s="131" t="s">
        <v>1741</v>
      </c>
      <c r="M1927" s="132" t="s">
        <v>268</v>
      </c>
      <c r="N1927" s="133" t="s">
        <v>1234</v>
      </c>
      <c r="P1927" s="131" t="s">
        <v>2621</v>
      </c>
    </row>
    <row r="1928" customFormat="false" ht="15" hidden="false" customHeight="false" outlineLevel="0" collapsed="false">
      <c r="L1928" s="131" t="s">
        <v>1742</v>
      </c>
      <c r="M1928" s="132" t="s">
        <v>522</v>
      </c>
      <c r="N1928" s="133" t="s">
        <v>1393</v>
      </c>
      <c r="P1928" s="131" t="s">
        <v>2622</v>
      </c>
    </row>
    <row r="1929" customFormat="false" ht="15" hidden="false" customHeight="false" outlineLevel="0" collapsed="false">
      <c r="L1929" s="131" t="s">
        <v>1743</v>
      </c>
      <c r="M1929" s="132" t="s">
        <v>97</v>
      </c>
      <c r="N1929" s="133" t="s">
        <v>2623</v>
      </c>
      <c r="P1929" s="131" t="s">
        <v>2624</v>
      </c>
    </row>
    <row r="1930" customFormat="false" ht="15" hidden="false" customHeight="false" outlineLevel="0" collapsed="false">
      <c r="L1930" s="131" t="s">
        <v>1744</v>
      </c>
      <c r="M1930" s="132" t="s">
        <v>268</v>
      </c>
      <c r="N1930" s="133" t="s">
        <v>1245</v>
      </c>
      <c r="P1930" s="131" t="s">
        <v>2625</v>
      </c>
    </row>
    <row r="1931" customFormat="false" ht="15" hidden="false" customHeight="false" outlineLevel="0" collapsed="false">
      <c r="L1931" s="131" t="s">
        <v>1745</v>
      </c>
      <c r="M1931" s="132" t="s">
        <v>243</v>
      </c>
      <c r="N1931" s="133" t="s">
        <v>1245</v>
      </c>
      <c r="P1931" s="131" t="s">
        <v>2626</v>
      </c>
    </row>
    <row r="1932" customFormat="false" ht="15" hidden="false" customHeight="false" outlineLevel="0" collapsed="false">
      <c r="L1932" s="131" t="s">
        <v>1746</v>
      </c>
      <c r="M1932" s="132" t="s">
        <v>243</v>
      </c>
      <c r="N1932" s="133" t="s">
        <v>1209</v>
      </c>
      <c r="P1932" s="131" t="s">
        <v>2627</v>
      </c>
    </row>
    <row r="1933" customFormat="false" ht="15" hidden="false" customHeight="false" outlineLevel="0" collapsed="false">
      <c r="L1933" s="131" t="s">
        <v>1747</v>
      </c>
      <c r="M1933" s="132" t="s">
        <v>83</v>
      </c>
      <c r="N1933" s="133" t="s">
        <v>923</v>
      </c>
      <c r="P1933" s="131" t="s">
        <v>2628</v>
      </c>
    </row>
    <row r="1934" customFormat="false" ht="15" hidden="false" customHeight="false" outlineLevel="0" collapsed="false">
      <c r="L1934" s="131" t="s">
        <v>1748</v>
      </c>
      <c r="M1934" s="132" t="s">
        <v>514</v>
      </c>
      <c r="N1934" s="133" t="s">
        <v>1209</v>
      </c>
      <c r="P1934" s="131" t="s">
        <v>2629</v>
      </c>
    </row>
    <row r="1935" customFormat="false" ht="15" hidden="false" customHeight="false" outlineLevel="0" collapsed="false">
      <c r="L1935" s="131" t="s">
        <v>1749</v>
      </c>
      <c r="M1935" s="132" t="s">
        <v>87</v>
      </c>
      <c r="N1935" s="133" t="s">
        <v>992</v>
      </c>
      <c r="P1935" s="131" t="s">
        <v>2630</v>
      </c>
    </row>
    <row r="1936" customFormat="false" ht="15" hidden="false" customHeight="false" outlineLevel="0" collapsed="false">
      <c r="L1936" s="131" t="s">
        <v>1750</v>
      </c>
      <c r="M1936" s="132" t="s">
        <v>256</v>
      </c>
      <c r="N1936" s="133" t="s">
        <v>1552</v>
      </c>
      <c r="P1936" s="131" t="s">
        <v>2631</v>
      </c>
    </row>
    <row r="1937" customFormat="false" ht="15" hidden="false" customHeight="false" outlineLevel="0" collapsed="false">
      <c r="L1937" s="131" t="s">
        <v>1751</v>
      </c>
      <c r="M1937" s="132" t="s">
        <v>256</v>
      </c>
      <c r="N1937" s="133" t="s">
        <v>1557</v>
      </c>
      <c r="P1937" s="131" t="s">
        <v>2632</v>
      </c>
    </row>
    <row r="1938" customFormat="false" ht="15" hidden="false" customHeight="false" outlineLevel="0" collapsed="false">
      <c r="L1938" s="131" t="s">
        <v>1752</v>
      </c>
      <c r="M1938" s="132" t="s">
        <v>97</v>
      </c>
      <c r="N1938" s="133" t="s">
        <v>2633</v>
      </c>
      <c r="P1938" s="131" t="s">
        <v>2634</v>
      </c>
    </row>
    <row r="1939" customFormat="false" ht="15" hidden="false" customHeight="false" outlineLevel="0" collapsed="false">
      <c r="L1939" s="131" t="s">
        <v>1753</v>
      </c>
      <c r="M1939" s="132" t="s">
        <v>243</v>
      </c>
      <c r="N1939" s="133" t="s">
        <v>1213</v>
      </c>
      <c r="P1939" s="131" t="s">
        <v>2635</v>
      </c>
    </row>
    <row r="1940" customFormat="false" ht="15" hidden="false" customHeight="false" outlineLevel="0" collapsed="false">
      <c r="L1940" s="131" t="s">
        <v>1754</v>
      </c>
      <c r="M1940" s="132" t="s">
        <v>264</v>
      </c>
      <c r="N1940" s="133" t="s">
        <v>1393</v>
      </c>
      <c r="P1940" s="131" t="s">
        <v>2636</v>
      </c>
    </row>
    <row r="1941" customFormat="false" ht="15" hidden="false" customHeight="false" outlineLevel="0" collapsed="false">
      <c r="L1941" s="131" t="s">
        <v>1755</v>
      </c>
      <c r="M1941" s="132" t="s">
        <v>335</v>
      </c>
      <c r="N1941" s="133" t="s">
        <v>1301</v>
      </c>
      <c r="P1941" s="131" t="s">
        <v>2637</v>
      </c>
    </row>
    <row r="1942" customFormat="false" ht="15" hidden="false" customHeight="false" outlineLevel="0" collapsed="false">
      <c r="L1942" s="131" t="s">
        <v>1756</v>
      </c>
      <c r="M1942" s="132" t="s">
        <v>549</v>
      </c>
      <c r="N1942" s="133" t="s">
        <v>850</v>
      </c>
      <c r="P1942" s="131" t="s">
        <v>2638</v>
      </c>
    </row>
    <row r="1943" customFormat="false" ht="15" hidden="false" customHeight="false" outlineLevel="0" collapsed="false">
      <c r="L1943" s="131" t="s">
        <v>1756</v>
      </c>
      <c r="M1943" s="132" t="s">
        <v>423</v>
      </c>
      <c r="N1943" s="133" t="s">
        <v>1331</v>
      </c>
      <c r="P1943" s="131" t="s">
        <v>2639</v>
      </c>
    </row>
    <row r="1944" customFormat="false" ht="15" hidden="false" customHeight="false" outlineLevel="0" collapsed="false">
      <c r="L1944" s="131" t="s">
        <v>1757</v>
      </c>
      <c r="M1944" s="132" t="s">
        <v>315</v>
      </c>
      <c r="N1944" s="133" t="s">
        <v>1830</v>
      </c>
      <c r="P1944" s="131" t="s">
        <v>2640</v>
      </c>
    </row>
    <row r="1945" customFormat="false" ht="15" hidden="false" customHeight="false" outlineLevel="0" collapsed="false">
      <c r="L1945" s="131" t="s">
        <v>1758</v>
      </c>
      <c r="M1945" s="132" t="s">
        <v>294</v>
      </c>
      <c r="N1945" s="133" t="s">
        <v>864</v>
      </c>
      <c r="P1945" s="131" t="s">
        <v>2641</v>
      </c>
    </row>
    <row r="1946" customFormat="false" ht="15" hidden="false" customHeight="false" outlineLevel="0" collapsed="false">
      <c r="L1946" s="131" t="s">
        <v>1758</v>
      </c>
      <c r="M1946" s="132" t="s">
        <v>335</v>
      </c>
      <c r="N1946" s="133" t="s">
        <v>1331</v>
      </c>
      <c r="P1946" s="131" t="s">
        <v>2642</v>
      </c>
    </row>
    <row r="1947" customFormat="false" ht="15" hidden="false" customHeight="false" outlineLevel="0" collapsed="false">
      <c r="L1947" s="131" t="s">
        <v>1759</v>
      </c>
      <c r="M1947" s="132" t="s">
        <v>294</v>
      </c>
      <c r="N1947" s="133" t="s">
        <v>891</v>
      </c>
      <c r="P1947" s="131" t="s">
        <v>2643</v>
      </c>
    </row>
    <row r="1948" customFormat="false" ht="15" hidden="false" customHeight="false" outlineLevel="0" collapsed="false">
      <c r="L1948" s="131" t="s">
        <v>1759</v>
      </c>
      <c r="M1948" s="132" t="s">
        <v>243</v>
      </c>
      <c r="N1948" s="133" t="s">
        <v>1227</v>
      </c>
      <c r="P1948" s="131" t="s">
        <v>2644</v>
      </c>
    </row>
    <row r="1949" customFormat="false" ht="15" hidden="false" customHeight="false" outlineLevel="0" collapsed="false">
      <c r="L1949" s="131" t="s">
        <v>1759</v>
      </c>
      <c r="M1949" s="132" t="s">
        <v>315</v>
      </c>
      <c r="N1949" s="133" t="s">
        <v>1836</v>
      </c>
      <c r="P1949" s="131" t="s">
        <v>2645</v>
      </c>
    </row>
    <row r="1950" customFormat="false" ht="15" hidden="false" customHeight="false" outlineLevel="0" collapsed="false">
      <c r="L1950" s="131" t="s">
        <v>1760</v>
      </c>
      <c r="M1950" s="132" t="s">
        <v>309</v>
      </c>
      <c r="N1950" s="133" t="s">
        <v>1200</v>
      </c>
      <c r="P1950" s="131" t="s">
        <v>2646</v>
      </c>
    </row>
    <row r="1951" customFormat="false" ht="15" hidden="false" customHeight="false" outlineLevel="0" collapsed="false">
      <c r="L1951" s="131" t="s">
        <v>1761</v>
      </c>
      <c r="M1951" s="132" t="s">
        <v>294</v>
      </c>
      <c r="N1951" s="133" t="s">
        <v>894</v>
      </c>
      <c r="P1951" s="131" t="s">
        <v>2647</v>
      </c>
    </row>
    <row r="1952" customFormat="false" ht="15" hidden="false" customHeight="false" outlineLevel="0" collapsed="false">
      <c r="L1952" s="131" t="s">
        <v>1762</v>
      </c>
      <c r="M1952" s="132" t="s">
        <v>456</v>
      </c>
      <c r="N1952" s="133" t="s">
        <v>778</v>
      </c>
      <c r="P1952" s="131" t="s">
        <v>2648</v>
      </c>
    </row>
    <row r="1953" customFormat="false" ht="15" hidden="false" customHeight="false" outlineLevel="0" collapsed="false">
      <c r="L1953" s="131" t="s">
        <v>1763</v>
      </c>
      <c r="M1953" s="132" t="s">
        <v>294</v>
      </c>
      <c r="N1953" s="133" t="s">
        <v>923</v>
      </c>
      <c r="P1953" s="131" t="s">
        <v>2649</v>
      </c>
    </row>
    <row r="1954" customFormat="false" ht="15" hidden="false" customHeight="false" outlineLevel="0" collapsed="false">
      <c r="L1954" s="131" t="s">
        <v>1763</v>
      </c>
      <c r="M1954" s="132" t="s">
        <v>335</v>
      </c>
      <c r="N1954" s="133" t="s">
        <v>1337</v>
      </c>
      <c r="P1954" s="131" t="s">
        <v>2650</v>
      </c>
    </row>
    <row r="1955" customFormat="false" ht="15" hidden="false" customHeight="false" outlineLevel="0" collapsed="false">
      <c r="L1955" s="131" t="s">
        <v>1763</v>
      </c>
      <c r="M1955" s="132" t="s">
        <v>256</v>
      </c>
      <c r="N1955" s="133" t="s">
        <v>1573</v>
      </c>
      <c r="P1955" s="131" t="s">
        <v>2651</v>
      </c>
    </row>
    <row r="1956" customFormat="false" ht="15" hidden="false" customHeight="false" outlineLevel="0" collapsed="false">
      <c r="L1956" s="131" t="s">
        <v>1764</v>
      </c>
      <c r="M1956" s="132" t="s">
        <v>97</v>
      </c>
      <c r="N1956" s="133" t="s">
        <v>2652</v>
      </c>
      <c r="P1956" s="131" t="s">
        <v>2653</v>
      </c>
    </row>
    <row r="1957" customFormat="false" ht="15" hidden="false" customHeight="false" outlineLevel="0" collapsed="false">
      <c r="L1957" s="131" t="s">
        <v>1765</v>
      </c>
      <c r="M1957" s="132" t="s">
        <v>402</v>
      </c>
      <c r="N1957" s="133" t="s">
        <v>1207</v>
      </c>
      <c r="P1957" s="131" t="s">
        <v>2654</v>
      </c>
    </row>
    <row r="1958" customFormat="false" ht="15" hidden="false" customHeight="false" outlineLevel="0" collapsed="false">
      <c r="L1958" s="131" t="s">
        <v>1766</v>
      </c>
      <c r="M1958" s="132" t="s">
        <v>522</v>
      </c>
      <c r="N1958" s="133" t="s">
        <v>1296</v>
      </c>
      <c r="P1958" s="131" t="s">
        <v>2655</v>
      </c>
    </row>
    <row r="1959" customFormat="false" ht="15" hidden="false" customHeight="false" outlineLevel="0" collapsed="false">
      <c r="L1959" s="131" t="s">
        <v>1767</v>
      </c>
      <c r="M1959" s="132" t="s">
        <v>97</v>
      </c>
      <c r="N1959" s="133" t="s">
        <v>2656</v>
      </c>
      <c r="P1959" s="131" t="s">
        <v>2657</v>
      </c>
    </row>
    <row r="1960" customFormat="false" ht="15" hidden="false" customHeight="false" outlineLevel="0" collapsed="false">
      <c r="L1960" s="131" t="s">
        <v>1769</v>
      </c>
      <c r="M1960" s="132" t="s">
        <v>522</v>
      </c>
      <c r="N1960" s="133" t="s">
        <v>1301</v>
      </c>
      <c r="P1960" s="131" t="s">
        <v>2658</v>
      </c>
    </row>
    <row r="1961" customFormat="false" ht="15" hidden="false" customHeight="false" outlineLevel="0" collapsed="false">
      <c r="L1961" s="131" t="s">
        <v>1770</v>
      </c>
      <c r="M1961" s="132" t="s">
        <v>514</v>
      </c>
      <c r="N1961" s="133" t="s">
        <v>1213</v>
      </c>
      <c r="P1961" s="131" t="s">
        <v>552</v>
      </c>
    </row>
    <row r="1962" customFormat="false" ht="15" hidden="false" customHeight="false" outlineLevel="0" collapsed="false">
      <c r="L1962" s="131" t="s">
        <v>1770</v>
      </c>
      <c r="M1962" s="132" t="s">
        <v>354</v>
      </c>
      <c r="N1962" s="133" t="s">
        <v>1337</v>
      </c>
      <c r="P1962" s="131" t="s">
        <v>2659</v>
      </c>
    </row>
    <row r="1963" customFormat="false" ht="15" hidden="false" customHeight="false" outlineLevel="0" collapsed="false">
      <c r="L1963" s="131" t="s">
        <v>1770</v>
      </c>
      <c r="M1963" s="132" t="s">
        <v>325</v>
      </c>
      <c r="N1963" s="133" t="s">
        <v>1375</v>
      </c>
      <c r="P1963" s="131" t="s">
        <v>2660</v>
      </c>
    </row>
    <row r="1964" customFormat="false" ht="15" hidden="false" customHeight="false" outlineLevel="0" collapsed="false">
      <c r="L1964" s="131" t="s">
        <v>1771</v>
      </c>
      <c r="M1964" s="132" t="s">
        <v>514</v>
      </c>
      <c r="N1964" s="133" t="s">
        <v>1231</v>
      </c>
      <c r="P1964" s="131" t="s">
        <v>2661</v>
      </c>
    </row>
    <row r="1965" customFormat="false" ht="15" hidden="false" customHeight="false" outlineLevel="0" collapsed="false">
      <c r="L1965" s="131" t="s">
        <v>1771</v>
      </c>
      <c r="M1965" s="132" t="s">
        <v>354</v>
      </c>
      <c r="N1965" s="133" t="s">
        <v>1393</v>
      </c>
      <c r="P1965" s="131" t="s">
        <v>2662</v>
      </c>
    </row>
    <row r="1966" customFormat="false" ht="15" hidden="false" customHeight="false" outlineLevel="0" collapsed="false">
      <c r="L1966" s="131" t="s">
        <v>1771</v>
      </c>
      <c r="M1966" s="132" t="s">
        <v>256</v>
      </c>
      <c r="N1966" s="133" t="s">
        <v>1651</v>
      </c>
      <c r="P1966" s="131" t="s">
        <v>2663</v>
      </c>
    </row>
    <row r="1967" customFormat="false" ht="15" hidden="false" customHeight="false" outlineLevel="0" collapsed="false">
      <c r="L1967" s="131" t="s">
        <v>1772</v>
      </c>
      <c r="M1967" s="132" t="s">
        <v>83</v>
      </c>
      <c r="N1967" s="133" t="s">
        <v>938</v>
      </c>
      <c r="P1967" s="131" t="s">
        <v>2664</v>
      </c>
    </row>
    <row r="1968" customFormat="false" ht="15" hidden="false" customHeight="false" outlineLevel="0" collapsed="false">
      <c r="L1968" s="131" t="s">
        <v>1774</v>
      </c>
      <c r="M1968" s="132" t="s">
        <v>228</v>
      </c>
      <c r="N1968" s="133" t="s">
        <v>1375</v>
      </c>
      <c r="P1968" s="131" t="s">
        <v>2665</v>
      </c>
    </row>
    <row r="1969" customFormat="false" ht="15" hidden="false" customHeight="false" outlineLevel="0" collapsed="false">
      <c r="L1969" s="131" t="s">
        <v>1774</v>
      </c>
      <c r="M1969" s="132" t="s">
        <v>423</v>
      </c>
      <c r="N1969" s="133" t="s">
        <v>1393</v>
      </c>
      <c r="P1969" s="131" t="s">
        <v>2666</v>
      </c>
    </row>
    <row r="1970" customFormat="false" ht="15" hidden="false" customHeight="false" outlineLevel="0" collapsed="false">
      <c r="L1970" s="131" t="s">
        <v>1775</v>
      </c>
      <c r="M1970" s="132" t="s">
        <v>396</v>
      </c>
      <c r="N1970" s="133" t="s">
        <v>1296</v>
      </c>
      <c r="P1970" s="131" t="s">
        <v>2667</v>
      </c>
    </row>
    <row r="1971" customFormat="false" ht="15" hidden="false" customHeight="false" outlineLevel="0" collapsed="false">
      <c r="L1971" s="131" t="s">
        <v>1776</v>
      </c>
      <c r="M1971" s="132" t="s">
        <v>301</v>
      </c>
      <c r="N1971" s="133" t="s">
        <v>1272</v>
      </c>
      <c r="P1971" s="131" t="s">
        <v>2668</v>
      </c>
    </row>
    <row r="1972" customFormat="false" ht="15" hidden="false" customHeight="false" outlineLevel="0" collapsed="false">
      <c r="L1972" s="131" t="s">
        <v>1776</v>
      </c>
      <c r="M1972" s="132" t="s">
        <v>97</v>
      </c>
      <c r="N1972" s="133" t="s">
        <v>2669</v>
      </c>
      <c r="P1972" s="131" t="s">
        <v>2670</v>
      </c>
    </row>
    <row r="1973" customFormat="false" ht="15" hidden="false" customHeight="false" outlineLevel="0" collapsed="false">
      <c r="L1973" s="131" t="s">
        <v>1777</v>
      </c>
      <c r="M1973" s="132" t="s">
        <v>402</v>
      </c>
      <c r="N1973" s="133" t="s">
        <v>1231</v>
      </c>
      <c r="P1973" s="131" t="s">
        <v>2671</v>
      </c>
    </row>
    <row r="1974" customFormat="false" ht="15" hidden="false" customHeight="false" outlineLevel="0" collapsed="false">
      <c r="L1974" s="131" t="s">
        <v>1778</v>
      </c>
      <c r="M1974" s="132" t="s">
        <v>301</v>
      </c>
      <c r="N1974" s="133" t="s">
        <v>1292</v>
      </c>
      <c r="P1974" s="131" t="s">
        <v>2672</v>
      </c>
    </row>
    <row r="1975" customFormat="false" ht="15" hidden="false" customHeight="false" outlineLevel="0" collapsed="false">
      <c r="L1975" s="131" t="s">
        <v>1778</v>
      </c>
      <c r="M1975" s="132" t="s">
        <v>522</v>
      </c>
      <c r="N1975" s="133" t="s">
        <v>1398</v>
      </c>
      <c r="P1975" s="131" t="s">
        <v>2673</v>
      </c>
    </row>
    <row r="1976" customFormat="false" ht="15" hidden="false" customHeight="false" outlineLevel="0" collapsed="false">
      <c r="L1976" s="131" t="s">
        <v>1779</v>
      </c>
      <c r="M1976" s="132" t="s">
        <v>387</v>
      </c>
      <c r="N1976" s="133" t="s">
        <v>2674</v>
      </c>
      <c r="P1976" s="131" t="s">
        <v>2675</v>
      </c>
    </row>
    <row r="1977" customFormat="false" ht="15" hidden="false" customHeight="false" outlineLevel="0" collapsed="false">
      <c r="L1977" s="131" t="s">
        <v>1780</v>
      </c>
      <c r="M1977" s="132" t="s">
        <v>404</v>
      </c>
      <c r="N1977" s="133" t="s">
        <v>2676</v>
      </c>
      <c r="P1977" s="131" t="s">
        <v>2677</v>
      </c>
    </row>
    <row r="1978" customFormat="false" ht="15" hidden="false" customHeight="false" outlineLevel="0" collapsed="false">
      <c r="L1978" s="131" t="s">
        <v>1781</v>
      </c>
      <c r="M1978" s="132" t="s">
        <v>514</v>
      </c>
      <c r="N1978" s="133" t="s">
        <v>1234</v>
      </c>
      <c r="P1978" s="131" t="s">
        <v>2678</v>
      </c>
    </row>
    <row r="1979" customFormat="false" ht="15" hidden="false" customHeight="false" outlineLevel="0" collapsed="false">
      <c r="L1979" s="131" t="s">
        <v>1782</v>
      </c>
      <c r="M1979" s="132" t="s">
        <v>335</v>
      </c>
      <c r="N1979" s="133" t="s">
        <v>1433</v>
      </c>
      <c r="P1979" s="131" t="s">
        <v>2679</v>
      </c>
    </row>
    <row r="1980" customFormat="false" ht="15" hidden="false" customHeight="false" outlineLevel="0" collapsed="false">
      <c r="L1980" s="131" t="s">
        <v>1782</v>
      </c>
      <c r="M1980" s="132" t="s">
        <v>97</v>
      </c>
      <c r="N1980" s="133" t="s">
        <v>2680</v>
      </c>
      <c r="P1980" s="131" t="s">
        <v>2681</v>
      </c>
    </row>
    <row r="1981" customFormat="false" ht="15" hidden="false" customHeight="false" outlineLevel="0" collapsed="false">
      <c r="L1981" s="131" t="s">
        <v>1783</v>
      </c>
      <c r="M1981" s="132" t="s">
        <v>262</v>
      </c>
      <c r="N1981" s="133" t="s">
        <v>990</v>
      </c>
      <c r="P1981" s="131" t="s">
        <v>2682</v>
      </c>
    </row>
    <row r="1982" customFormat="false" ht="15" hidden="false" customHeight="false" outlineLevel="0" collapsed="false">
      <c r="L1982" s="131" t="s">
        <v>1784</v>
      </c>
      <c r="M1982" s="132" t="s">
        <v>256</v>
      </c>
      <c r="N1982" s="133" t="s">
        <v>1665</v>
      </c>
      <c r="P1982" s="131" t="s">
        <v>2683</v>
      </c>
    </row>
    <row r="1983" customFormat="false" ht="15" hidden="false" customHeight="false" outlineLevel="0" collapsed="false">
      <c r="L1983" s="131" t="s">
        <v>1785</v>
      </c>
      <c r="M1983" s="132" t="s">
        <v>115</v>
      </c>
      <c r="N1983" s="133" t="s">
        <v>2684</v>
      </c>
      <c r="P1983" s="131" t="s">
        <v>2685</v>
      </c>
    </row>
    <row r="1984" customFormat="false" ht="15" hidden="false" customHeight="false" outlineLevel="0" collapsed="false">
      <c r="L1984" s="131" t="s">
        <v>1785</v>
      </c>
      <c r="M1984" s="132" t="s">
        <v>396</v>
      </c>
      <c r="N1984" s="133" t="s">
        <v>1301</v>
      </c>
      <c r="P1984" s="131" t="s">
        <v>2686</v>
      </c>
    </row>
    <row r="1985" customFormat="false" ht="15" hidden="false" customHeight="false" outlineLevel="0" collapsed="false">
      <c r="L1985" s="131" t="s">
        <v>1786</v>
      </c>
      <c r="M1985" s="132" t="s">
        <v>262</v>
      </c>
      <c r="N1985" s="133" t="s">
        <v>850</v>
      </c>
      <c r="P1985" s="131" t="s">
        <v>2687</v>
      </c>
    </row>
    <row r="1986" customFormat="false" ht="15" hidden="false" customHeight="false" outlineLevel="0" collapsed="false">
      <c r="L1986" s="131" t="s">
        <v>1787</v>
      </c>
      <c r="M1986" s="132" t="s">
        <v>452</v>
      </c>
      <c r="N1986" s="133" t="s">
        <v>695</v>
      </c>
      <c r="P1986" s="131" t="s">
        <v>2688</v>
      </c>
    </row>
    <row r="1987" customFormat="false" ht="15" hidden="false" customHeight="false" outlineLevel="0" collapsed="false">
      <c r="L1987" s="131" t="s">
        <v>1787</v>
      </c>
      <c r="M1987" s="132" t="s">
        <v>549</v>
      </c>
      <c r="N1987" s="133" t="s">
        <v>923</v>
      </c>
      <c r="P1987" s="131" t="s">
        <v>2689</v>
      </c>
    </row>
    <row r="1988" customFormat="false" ht="15" hidden="false" customHeight="false" outlineLevel="0" collapsed="false">
      <c r="L1988" s="131" t="s">
        <v>1787</v>
      </c>
      <c r="M1988" s="132" t="s">
        <v>294</v>
      </c>
      <c r="N1988" s="133" t="s">
        <v>936</v>
      </c>
      <c r="P1988" s="131" t="s">
        <v>2690</v>
      </c>
    </row>
    <row r="1989" customFormat="false" ht="15" hidden="false" customHeight="false" outlineLevel="0" collapsed="false">
      <c r="L1989" s="131" t="s">
        <v>1787</v>
      </c>
      <c r="M1989" s="132" t="s">
        <v>309</v>
      </c>
      <c r="N1989" s="133" t="s">
        <v>1207</v>
      </c>
      <c r="P1989" s="131" t="s">
        <v>2691</v>
      </c>
    </row>
    <row r="1990" customFormat="false" ht="15" hidden="false" customHeight="false" outlineLevel="0" collapsed="false">
      <c r="L1990" s="131" t="s">
        <v>1787</v>
      </c>
      <c r="M1990" s="132" t="s">
        <v>301</v>
      </c>
      <c r="N1990" s="133" t="s">
        <v>1296</v>
      </c>
    </row>
    <row r="1991" customFormat="false" ht="15" hidden="false" customHeight="false" outlineLevel="0" collapsed="false">
      <c r="L1991" s="131" t="s">
        <v>1787</v>
      </c>
      <c r="M1991" s="132" t="s">
        <v>264</v>
      </c>
      <c r="N1991" s="133" t="s">
        <v>1433</v>
      </c>
    </row>
    <row r="1992" customFormat="false" ht="15" hidden="false" customHeight="false" outlineLevel="0" collapsed="false">
      <c r="L1992" s="131" t="s">
        <v>1787</v>
      </c>
      <c r="M1992" s="132" t="s">
        <v>335</v>
      </c>
      <c r="N1992" s="133" t="s">
        <v>1464</v>
      </c>
    </row>
    <row r="1993" customFormat="false" ht="15" hidden="false" customHeight="false" outlineLevel="0" collapsed="false">
      <c r="L1993" s="131" t="s">
        <v>1787</v>
      </c>
      <c r="M1993" s="132" t="s">
        <v>256</v>
      </c>
      <c r="N1993" s="133" t="s">
        <v>1673</v>
      </c>
    </row>
    <row r="1994" customFormat="false" ht="15" hidden="false" customHeight="false" outlineLevel="0" collapsed="false">
      <c r="L1994" s="131" t="s">
        <v>1788</v>
      </c>
      <c r="M1994" s="132" t="s">
        <v>315</v>
      </c>
      <c r="N1994" s="133" t="s">
        <v>1882</v>
      </c>
    </row>
    <row r="1995" customFormat="false" ht="15" hidden="false" customHeight="false" outlineLevel="0" collapsed="false">
      <c r="L1995" s="131" t="s">
        <v>1789</v>
      </c>
      <c r="M1995" s="132" t="s">
        <v>325</v>
      </c>
      <c r="N1995" s="133" t="s">
        <v>1398</v>
      </c>
    </row>
    <row r="1996" customFormat="false" ht="15" hidden="false" customHeight="false" outlineLevel="0" collapsed="false">
      <c r="L1996" s="131" t="s">
        <v>1790</v>
      </c>
      <c r="M1996" s="132" t="s">
        <v>448</v>
      </c>
      <c r="N1996" s="133" t="s">
        <v>462</v>
      </c>
    </row>
    <row r="1997" customFormat="false" ht="15" hidden="false" customHeight="false" outlineLevel="0" collapsed="false">
      <c r="L1997" s="131" t="s">
        <v>1791</v>
      </c>
      <c r="M1997" s="132" t="s">
        <v>103</v>
      </c>
      <c r="N1997" s="133" t="s">
        <v>1156</v>
      </c>
    </row>
    <row r="1998" customFormat="false" ht="15" hidden="false" customHeight="false" outlineLevel="0" collapsed="false">
      <c r="L1998" s="131" t="s">
        <v>1792</v>
      </c>
      <c r="M1998" s="132" t="s">
        <v>256</v>
      </c>
      <c r="N1998" s="133" t="s">
        <v>1686</v>
      </c>
    </row>
    <row r="1999" customFormat="false" ht="15" hidden="false" customHeight="false" outlineLevel="0" collapsed="false">
      <c r="L1999" s="131" t="s">
        <v>1793</v>
      </c>
      <c r="M1999" s="132" t="s">
        <v>271</v>
      </c>
      <c r="N1999" s="133" t="s">
        <v>1272</v>
      </c>
    </row>
    <row r="2000" customFormat="false" ht="15" hidden="false" customHeight="false" outlineLevel="0" collapsed="false">
      <c r="L2000" s="131" t="s">
        <v>1793</v>
      </c>
      <c r="M2000" s="132" t="s">
        <v>301</v>
      </c>
      <c r="N2000" s="133" t="s">
        <v>1301</v>
      </c>
    </row>
    <row r="2001" customFormat="false" ht="15" hidden="false" customHeight="false" outlineLevel="0" collapsed="false">
      <c r="L2001" s="131" t="s">
        <v>1793</v>
      </c>
      <c r="M2001" s="132" t="s">
        <v>354</v>
      </c>
      <c r="N2001" s="133" t="s">
        <v>1398</v>
      </c>
    </row>
    <row r="2002" customFormat="false" ht="15" hidden="false" customHeight="false" outlineLevel="0" collapsed="false">
      <c r="L2002" s="131" t="s">
        <v>1794</v>
      </c>
      <c r="M2002" s="132" t="s">
        <v>299</v>
      </c>
      <c r="N2002" s="133" t="s">
        <v>2692</v>
      </c>
    </row>
    <row r="2003" customFormat="false" ht="15" hidden="false" customHeight="false" outlineLevel="0" collapsed="false">
      <c r="L2003" s="131" t="s">
        <v>1795</v>
      </c>
      <c r="M2003" s="132" t="s">
        <v>277</v>
      </c>
      <c r="N2003" s="133" t="s">
        <v>370</v>
      </c>
    </row>
    <row r="2004" customFormat="false" ht="15" hidden="false" customHeight="false" outlineLevel="0" collapsed="false">
      <c r="L2004" s="131" t="s">
        <v>1795</v>
      </c>
      <c r="M2004" s="132" t="s">
        <v>368</v>
      </c>
      <c r="N2004" s="133" t="s">
        <v>662</v>
      </c>
    </row>
    <row r="2005" customFormat="false" ht="15" hidden="false" customHeight="false" outlineLevel="0" collapsed="false">
      <c r="L2005" s="131" t="s">
        <v>1795</v>
      </c>
      <c r="M2005" s="132" t="s">
        <v>452</v>
      </c>
      <c r="N2005" s="133" t="s">
        <v>705</v>
      </c>
    </row>
    <row r="2006" customFormat="false" ht="15" hidden="false" customHeight="false" outlineLevel="0" collapsed="false">
      <c r="L2006" s="131" t="s">
        <v>1795</v>
      </c>
      <c r="M2006" s="132" t="s">
        <v>228</v>
      </c>
      <c r="N2006" s="133" t="s">
        <v>1393</v>
      </c>
    </row>
    <row r="2007" customFormat="false" ht="15" hidden="false" customHeight="false" outlineLevel="0" collapsed="false">
      <c r="L2007" s="131" t="s">
        <v>1796</v>
      </c>
      <c r="M2007" s="132" t="s">
        <v>396</v>
      </c>
      <c r="N2007" s="133" t="s">
        <v>1331</v>
      </c>
    </row>
    <row r="2008" customFormat="false" ht="15" hidden="false" customHeight="false" outlineLevel="0" collapsed="false">
      <c r="L2008" s="131" t="s">
        <v>1796</v>
      </c>
      <c r="M2008" s="132" t="s">
        <v>97</v>
      </c>
      <c r="N2008" s="133" t="s">
        <v>2693</v>
      </c>
    </row>
    <row r="2009" customFormat="false" ht="15" hidden="false" customHeight="false" outlineLevel="0" collapsed="false">
      <c r="L2009" s="131" t="s">
        <v>1797</v>
      </c>
      <c r="M2009" s="132" t="s">
        <v>309</v>
      </c>
      <c r="N2009" s="133" t="s">
        <v>1209</v>
      </c>
    </row>
    <row r="2010" customFormat="false" ht="15" hidden="false" customHeight="false" outlineLevel="0" collapsed="false">
      <c r="L2010" s="131" t="s">
        <v>1798</v>
      </c>
      <c r="M2010" s="132" t="s">
        <v>97</v>
      </c>
      <c r="N2010" s="133" t="s">
        <v>2694</v>
      </c>
    </row>
    <row r="2011" customFormat="false" ht="15" hidden="false" customHeight="false" outlineLevel="0" collapsed="false">
      <c r="L2011" s="131" t="s">
        <v>1799</v>
      </c>
      <c r="M2011" s="132" t="s">
        <v>387</v>
      </c>
      <c r="N2011" s="133" t="s">
        <v>2695</v>
      </c>
    </row>
    <row r="2012" customFormat="false" ht="15" hidden="false" customHeight="false" outlineLevel="0" collapsed="false">
      <c r="L2012" s="131" t="s">
        <v>1800</v>
      </c>
      <c r="M2012" s="132" t="s">
        <v>529</v>
      </c>
      <c r="N2012" s="133" t="s">
        <v>726</v>
      </c>
    </row>
    <row r="2013" customFormat="false" ht="15" hidden="false" customHeight="false" outlineLevel="0" collapsed="false">
      <c r="L2013" s="131" t="s">
        <v>1801</v>
      </c>
      <c r="M2013" s="132" t="s">
        <v>402</v>
      </c>
      <c r="N2013" s="133" t="s">
        <v>1234</v>
      </c>
    </row>
    <row r="2014" customFormat="false" ht="15" hidden="false" customHeight="false" outlineLevel="0" collapsed="false">
      <c r="L2014" s="131" t="s">
        <v>1803</v>
      </c>
      <c r="M2014" s="132" t="s">
        <v>233</v>
      </c>
      <c r="N2014" s="133" t="s">
        <v>1227</v>
      </c>
    </row>
    <row r="2015" customFormat="false" ht="15" hidden="false" customHeight="false" outlineLevel="0" collapsed="false">
      <c r="L2015" s="131" t="s">
        <v>1803</v>
      </c>
      <c r="M2015" s="132" t="s">
        <v>264</v>
      </c>
      <c r="N2015" s="133" t="s">
        <v>1464</v>
      </c>
    </row>
    <row r="2016" customFormat="false" ht="15" hidden="false" customHeight="false" outlineLevel="0" collapsed="false">
      <c r="L2016" s="131" t="s">
        <v>1803</v>
      </c>
      <c r="M2016" s="132" t="s">
        <v>315</v>
      </c>
      <c r="N2016" s="133" t="s">
        <v>1894</v>
      </c>
    </row>
    <row r="2017" customFormat="false" ht="15" hidden="false" customHeight="false" outlineLevel="0" collapsed="false">
      <c r="L2017" s="131" t="s">
        <v>1804</v>
      </c>
      <c r="M2017" s="132" t="s">
        <v>121</v>
      </c>
      <c r="N2017" s="133" t="s">
        <v>1433</v>
      </c>
    </row>
    <row r="2018" customFormat="false" ht="15" hidden="false" customHeight="false" outlineLevel="0" collapsed="false">
      <c r="L2018" s="131" t="s">
        <v>1804</v>
      </c>
      <c r="M2018" s="132" t="s">
        <v>97</v>
      </c>
      <c r="N2018" s="133" t="s">
        <v>2696</v>
      </c>
    </row>
    <row r="2019" customFormat="false" ht="15" hidden="false" customHeight="false" outlineLevel="0" collapsed="false">
      <c r="L2019" s="131" t="s">
        <v>1805</v>
      </c>
      <c r="M2019" s="132" t="s">
        <v>115</v>
      </c>
      <c r="N2019" s="133" t="s">
        <v>1188</v>
      </c>
    </row>
    <row r="2020" customFormat="false" ht="15" hidden="false" customHeight="false" outlineLevel="0" collapsed="false">
      <c r="L2020" s="131" t="s">
        <v>1806</v>
      </c>
      <c r="M2020" s="132" t="s">
        <v>514</v>
      </c>
      <c r="N2020" s="133" t="s">
        <v>1245</v>
      </c>
    </row>
    <row r="2021" customFormat="false" ht="15" hidden="false" customHeight="false" outlineLevel="0" collapsed="false">
      <c r="L2021" s="131" t="s">
        <v>1808</v>
      </c>
      <c r="M2021" s="132" t="s">
        <v>127</v>
      </c>
      <c r="N2021" s="133" t="s">
        <v>695</v>
      </c>
    </row>
    <row r="2022" customFormat="false" ht="15" hidden="false" customHeight="false" outlineLevel="0" collapsed="false">
      <c r="L2022" s="131" t="s">
        <v>1808</v>
      </c>
      <c r="M2022" s="132" t="s">
        <v>549</v>
      </c>
      <c r="N2022" s="133" t="s">
        <v>936</v>
      </c>
    </row>
    <row r="2023" customFormat="false" ht="15" hidden="false" customHeight="false" outlineLevel="0" collapsed="false">
      <c r="L2023" s="131" t="s">
        <v>1808</v>
      </c>
      <c r="M2023" s="132" t="s">
        <v>83</v>
      </c>
      <c r="N2023" s="133" t="s">
        <v>952</v>
      </c>
    </row>
    <row r="2024" customFormat="false" ht="15" hidden="false" customHeight="false" outlineLevel="0" collapsed="false">
      <c r="L2024" s="131" t="s">
        <v>1808</v>
      </c>
      <c r="M2024" s="132" t="s">
        <v>103</v>
      </c>
      <c r="N2024" s="133" t="s">
        <v>1188</v>
      </c>
    </row>
    <row r="2025" customFormat="false" ht="15" hidden="false" customHeight="false" outlineLevel="0" collapsed="false">
      <c r="L2025" s="131" t="s">
        <v>1809</v>
      </c>
      <c r="M2025" s="132" t="s">
        <v>549</v>
      </c>
      <c r="N2025" s="133" t="s">
        <v>938</v>
      </c>
    </row>
    <row r="2026" customFormat="false" ht="15" hidden="false" customHeight="false" outlineLevel="0" collapsed="false">
      <c r="L2026" s="131" t="s">
        <v>1810</v>
      </c>
      <c r="M2026" s="132" t="s">
        <v>109</v>
      </c>
      <c r="N2026" s="133" t="s">
        <v>1012</v>
      </c>
    </row>
    <row r="2027" customFormat="false" ht="15" hidden="false" customHeight="false" outlineLevel="0" collapsed="false">
      <c r="L2027" s="131" t="s">
        <v>1811</v>
      </c>
      <c r="M2027" s="132" t="s">
        <v>514</v>
      </c>
      <c r="N2027" s="133" t="s">
        <v>1255</v>
      </c>
    </row>
    <row r="2028" customFormat="false" ht="15" hidden="false" customHeight="false" outlineLevel="0" collapsed="false">
      <c r="L2028" s="131" t="s">
        <v>1812</v>
      </c>
      <c r="M2028" s="132" t="s">
        <v>396</v>
      </c>
      <c r="N2028" s="133" t="s">
        <v>1337</v>
      </c>
    </row>
    <row r="2029" customFormat="false" ht="15" hidden="false" customHeight="false" outlineLevel="0" collapsed="false">
      <c r="L2029" s="131" t="s">
        <v>419</v>
      </c>
      <c r="M2029" s="132" t="s">
        <v>233</v>
      </c>
      <c r="N2029" s="133" t="s">
        <v>1231</v>
      </c>
    </row>
    <row r="2030" customFormat="false" ht="15" hidden="false" customHeight="false" outlineLevel="0" collapsed="false">
      <c r="L2030" s="131" t="s">
        <v>419</v>
      </c>
      <c r="M2030" s="132" t="s">
        <v>264</v>
      </c>
      <c r="N2030" s="133" t="s">
        <v>1473</v>
      </c>
    </row>
    <row r="2031" customFormat="false" ht="15" hidden="false" customHeight="false" outlineLevel="0" collapsed="false">
      <c r="L2031" s="131" t="s">
        <v>1814</v>
      </c>
      <c r="M2031" s="132" t="s">
        <v>83</v>
      </c>
      <c r="N2031" s="133" t="s">
        <v>954</v>
      </c>
    </row>
    <row r="2032" customFormat="false" ht="15" hidden="false" customHeight="false" outlineLevel="0" collapsed="false">
      <c r="L2032" s="131" t="s">
        <v>1815</v>
      </c>
      <c r="M2032" s="132" t="s">
        <v>423</v>
      </c>
      <c r="N2032" s="133" t="s">
        <v>1398</v>
      </c>
    </row>
    <row r="2033" customFormat="false" ht="15" hidden="false" customHeight="false" outlineLevel="0" collapsed="false">
      <c r="L2033" s="131" t="s">
        <v>1815</v>
      </c>
      <c r="M2033" s="132" t="s">
        <v>354</v>
      </c>
      <c r="N2033" s="133" t="s">
        <v>1373</v>
      </c>
    </row>
    <row r="2034" customFormat="false" ht="15" hidden="false" customHeight="false" outlineLevel="0" collapsed="false">
      <c r="L2034" s="131" t="s">
        <v>1815</v>
      </c>
      <c r="M2034" s="132" t="s">
        <v>121</v>
      </c>
      <c r="N2034" s="133" t="s">
        <v>1464</v>
      </c>
    </row>
    <row r="2035" customFormat="false" ht="15" hidden="false" customHeight="false" outlineLevel="0" collapsed="false">
      <c r="L2035" s="131" t="s">
        <v>1815</v>
      </c>
      <c r="M2035" s="132" t="s">
        <v>315</v>
      </c>
      <c r="N2035" s="133" t="s">
        <v>1910</v>
      </c>
    </row>
    <row r="2036" customFormat="false" ht="15" hidden="false" customHeight="false" outlineLevel="0" collapsed="false">
      <c r="L2036" s="131" t="s">
        <v>1815</v>
      </c>
      <c r="M2036" s="132" t="s">
        <v>97</v>
      </c>
      <c r="N2036" s="133" t="s">
        <v>2697</v>
      </c>
    </row>
    <row r="2037" customFormat="false" ht="15" hidden="false" customHeight="false" outlineLevel="0" collapsed="false">
      <c r="L2037" s="131" t="s">
        <v>1816</v>
      </c>
      <c r="M2037" s="132" t="s">
        <v>225</v>
      </c>
      <c r="N2037" s="133" t="s">
        <v>1245</v>
      </c>
    </row>
    <row r="2038" customFormat="false" ht="15" hidden="false" customHeight="false" outlineLevel="0" collapsed="false">
      <c r="L2038" s="131" t="s">
        <v>1817</v>
      </c>
      <c r="M2038" s="132" t="s">
        <v>268</v>
      </c>
      <c r="N2038" s="133" t="s">
        <v>1255</v>
      </c>
    </row>
    <row r="2039" customFormat="false" ht="15" hidden="false" customHeight="false" outlineLevel="0" collapsed="false">
      <c r="L2039" s="131" t="s">
        <v>1818</v>
      </c>
      <c r="M2039" s="132" t="s">
        <v>262</v>
      </c>
      <c r="N2039" s="133" t="s">
        <v>864</v>
      </c>
    </row>
    <row r="2040" customFormat="false" ht="15" hidden="false" customHeight="false" outlineLevel="0" collapsed="false">
      <c r="L2040" s="131" t="s">
        <v>1819</v>
      </c>
      <c r="M2040" s="132" t="s">
        <v>103</v>
      </c>
      <c r="N2040" s="133" t="s">
        <v>1196</v>
      </c>
    </row>
    <row r="2041" customFormat="false" ht="15" hidden="false" customHeight="false" outlineLevel="0" collapsed="false">
      <c r="L2041" s="131" t="s">
        <v>1820</v>
      </c>
      <c r="M2041" s="132" t="s">
        <v>247</v>
      </c>
      <c r="N2041" s="133" t="s">
        <v>622</v>
      </c>
    </row>
    <row r="2042" customFormat="false" ht="15" hidden="false" customHeight="false" outlineLevel="0" collapsed="false">
      <c r="L2042" s="131" t="s">
        <v>1821</v>
      </c>
      <c r="M2042" s="132" t="s">
        <v>264</v>
      </c>
      <c r="N2042" s="133" t="s">
        <v>1480</v>
      </c>
    </row>
    <row r="2043" customFormat="false" ht="15" hidden="false" customHeight="false" outlineLevel="0" collapsed="false">
      <c r="L2043" s="131" t="s">
        <v>1822</v>
      </c>
      <c r="M2043" s="132" t="s">
        <v>452</v>
      </c>
      <c r="N2043" s="133" t="s">
        <v>722</v>
      </c>
    </row>
    <row r="2044" customFormat="false" ht="15" hidden="false" customHeight="false" outlineLevel="0" collapsed="false">
      <c r="L2044" s="131" t="s">
        <v>1823</v>
      </c>
      <c r="M2044" s="132" t="s">
        <v>262</v>
      </c>
      <c r="N2044" s="133" t="s">
        <v>891</v>
      </c>
    </row>
    <row r="2045" customFormat="false" ht="15" hidden="false" customHeight="false" outlineLevel="0" collapsed="false">
      <c r="L2045" s="131" t="s">
        <v>1824</v>
      </c>
      <c r="M2045" s="132" t="s">
        <v>121</v>
      </c>
      <c r="N2045" s="133" t="s">
        <v>1473</v>
      </c>
    </row>
    <row r="2046" customFormat="false" ht="15" hidden="false" customHeight="false" outlineLevel="0" collapsed="false">
      <c r="L2046" s="131" t="s">
        <v>1825</v>
      </c>
      <c r="M2046" s="132" t="s">
        <v>549</v>
      </c>
      <c r="N2046" s="133" t="s">
        <v>952</v>
      </c>
    </row>
    <row r="2047" customFormat="false" ht="15" hidden="false" customHeight="false" outlineLevel="0" collapsed="false">
      <c r="L2047" s="131" t="s">
        <v>1826</v>
      </c>
      <c r="M2047" s="132" t="s">
        <v>441</v>
      </c>
      <c r="N2047" s="133" t="s">
        <v>923</v>
      </c>
    </row>
    <row r="2048" customFormat="false" ht="15" hidden="false" customHeight="false" outlineLevel="0" collapsed="false">
      <c r="L2048" s="131" t="s">
        <v>1826</v>
      </c>
      <c r="M2048" s="132" t="s">
        <v>549</v>
      </c>
      <c r="N2048" s="133" t="s">
        <v>954</v>
      </c>
    </row>
    <row r="2049" customFormat="false" ht="15" hidden="false" customHeight="false" outlineLevel="0" collapsed="false">
      <c r="L2049" s="131" t="s">
        <v>1826</v>
      </c>
      <c r="M2049" s="132" t="s">
        <v>115</v>
      </c>
      <c r="N2049" s="133" t="s">
        <v>1196</v>
      </c>
    </row>
    <row r="2050" customFormat="false" ht="15" hidden="false" customHeight="false" outlineLevel="0" collapsed="false">
      <c r="L2050" s="131" t="s">
        <v>1826</v>
      </c>
      <c r="M2050" s="132" t="s">
        <v>299</v>
      </c>
      <c r="N2050" s="133" t="s">
        <v>1209</v>
      </c>
    </row>
    <row r="2051" customFormat="false" ht="15" hidden="false" customHeight="false" outlineLevel="0" collapsed="false">
      <c r="L2051" s="131" t="s">
        <v>1826</v>
      </c>
      <c r="M2051" s="132" t="s">
        <v>309</v>
      </c>
      <c r="N2051" s="133" t="s">
        <v>1213</v>
      </c>
    </row>
    <row r="2052" customFormat="false" ht="15" hidden="false" customHeight="false" outlineLevel="0" collapsed="false">
      <c r="L2052" s="131" t="s">
        <v>1826</v>
      </c>
      <c r="M2052" s="132" t="s">
        <v>233</v>
      </c>
      <c r="N2052" s="133" t="s">
        <v>1234</v>
      </c>
    </row>
    <row r="2053" customFormat="false" ht="15" hidden="false" customHeight="false" outlineLevel="0" collapsed="false">
      <c r="L2053" s="131" t="s">
        <v>1826</v>
      </c>
      <c r="M2053" s="132" t="s">
        <v>317</v>
      </c>
      <c r="N2053" s="133" t="s">
        <v>1234</v>
      </c>
    </row>
    <row r="2054" customFormat="false" ht="15" hidden="false" customHeight="false" outlineLevel="0" collapsed="false">
      <c r="L2054" s="131" t="s">
        <v>1826</v>
      </c>
      <c r="M2054" s="132" t="s">
        <v>225</v>
      </c>
      <c r="N2054" s="133" t="s">
        <v>1255</v>
      </c>
    </row>
    <row r="2055" customFormat="false" ht="15" hidden="false" customHeight="false" outlineLevel="0" collapsed="false">
      <c r="L2055" s="131" t="s">
        <v>1826</v>
      </c>
      <c r="M2055" s="132" t="s">
        <v>271</v>
      </c>
      <c r="N2055" s="133" t="s">
        <v>1292</v>
      </c>
    </row>
    <row r="2056" customFormat="false" ht="15" hidden="false" customHeight="false" outlineLevel="0" collapsed="false">
      <c r="L2056" s="131" t="s">
        <v>1826</v>
      </c>
      <c r="M2056" s="132" t="s">
        <v>301</v>
      </c>
      <c r="N2056" s="133" t="s">
        <v>1331</v>
      </c>
    </row>
    <row r="2057" customFormat="false" ht="15" hidden="false" customHeight="false" outlineLevel="0" collapsed="false">
      <c r="L2057" s="131" t="s">
        <v>1826</v>
      </c>
      <c r="M2057" s="132" t="s">
        <v>396</v>
      </c>
      <c r="N2057" s="133" t="s">
        <v>1360</v>
      </c>
    </row>
    <row r="2058" customFormat="false" ht="15" hidden="false" customHeight="false" outlineLevel="0" collapsed="false">
      <c r="L2058" s="131" t="s">
        <v>1826</v>
      </c>
      <c r="M2058" s="132" t="s">
        <v>522</v>
      </c>
      <c r="N2058" s="133" t="s">
        <v>1373</v>
      </c>
    </row>
    <row r="2059" customFormat="false" ht="15" hidden="false" customHeight="false" outlineLevel="0" collapsed="false">
      <c r="L2059" s="131" t="s">
        <v>1826</v>
      </c>
      <c r="M2059" s="132" t="s">
        <v>335</v>
      </c>
      <c r="N2059" s="133" t="s">
        <v>1473</v>
      </c>
    </row>
    <row r="2060" customFormat="false" ht="15" hidden="false" customHeight="false" outlineLevel="0" collapsed="false">
      <c r="L2060" s="131" t="s">
        <v>1826</v>
      </c>
      <c r="M2060" s="132" t="s">
        <v>121</v>
      </c>
      <c r="N2060" s="133" t="s">
        <v>1480</v>
      </c>
    </row>
    <row r="2061" customFormat="false" ht="15" hidden="false" customHeight="false" outlineLevel="0" collapsed="false">
      <c r="L2061" s="131" t="s">
        <v>1826</v>
      </c>
      <c r="M2061" s="132" t="s">
        <v>264</v>
      </c>
      <c r="N2061" s="133" t="s">
        <v>1491</v>
      </c>
    </row>
    <row r="2062" customFormat="false" ht="15" hidden="false" customHeight="false" outlineLevel="0" collapsed="false">
      <c r="L2062" s="131" t="s">
        <v>1826</v>
      </c>
      <c r="M2062" s="132" t="s">
        <v>256</v>
      </c>
      <c r="N2062" s="133" t="s">
        <v>1706</v>
      </c>
    </row>
    <row r="2063" customFormat="false" ht="15" hidden="false" customHeight="false" outlineLevel="0" collapsed="false">
      <c r="L2063" s="131" t="s">
        <v>1826</v>
      </c>
      <c r="M2063" s="132" t="s">
        <v>315</v>
      </c>
      <c r="N2063" s="133" t="s">
        <v>1915</v>
      </c>
    </row>
    <row r="2064" customFormat="false" ht="15" hidden="false" customHeight="false" outlineLevel="0" collapsed="false">
      <c r="L2064" s="131" t="s">
        <v>1827</v>
      </c>
      <c r="M2064" s="132" t="s">
        <v>97</v>
      </c>
      <c r="N2064" s="133" t="s">
        <v>2698</v>
      </c>
    </row>
    <row r="2065" customFormat="false" ht="15" hidden="false" customHeight="false" outlineLevel="0" collapsed="false">
      <c r="L2065" s="131" t="s">
        <v>1828</v>
      </c>
      <c r="M2065" s="132" t="s">
        <v>396</v>
      </c>
      <c r="N2065" s="133" t="s">
        <v>1375</v>
      </c>
    </row>
    <row r="2066" customFormat="false" ht="15" hidden="false" customHeight="false" outlineLevel="0" collapsed="false">
      <c r="L2066" s="131" t="s">
        <v>1829</v>
      </c>
      <c r="M2066" s="132" t="s">
        <v>262</v>
      </c>
      <c r="N2066" s="133" t="s">
        <v>894</v>
      </c>
    </row>
    <row r="2067" customFormat="false" ht="15" hidden="false" customHeight="false" outlineLevel="0" collapsed="false">
      <c r="L2067" s="131" t="s">
        <v>104</v>
      </c>
      <c r="M2067" s="132" t="s">
        <v>103</v>
      </c>
      <c r="N2067" s="133" t="s">
        <v>1200</v>
      </c>
    </row>
    <row r="2068" customFormat="false" ht="15" hidden="false" customHeight="false" outlineLevel="0" collapsed="false">
      <c r="L2068" s="131" t="s">
        <v>1831</v>
      </c>
      <c r="M2068" s="132" t="s">
        <v>380</v>
      </c>
      <c r="N2068" s="133" t="s">
        <v>778</v>
      </c>
    </row>
    <row r="2069" customFormat="false" ht="15" hidden="false" customHeight="false" outlineLevel="0" collapsed="false">
      <c r="L2069" s="131" t="s">
        <v>1831</v>
      </c>
      <c r="M2069" s="132" t="s">
        <v>441</v>
      </c>
      <c r="N2069" s="133" t="s">
        <v>936</v>
      </c>
    </row>
    <row r="2070" customFormat="false" ht="15" hidden="false" customHeight="false" outlineLevel="0" collapsed="false">
      <c r="L2070" s="131" t="s">
        <v>1831</v>
      </c>
      <c r="M2070" s="132" t="s">
        <v>309</v>
      </c>
      <c r="N2070" s="133" t="s">
        <v>1227</v>
      </c>
    </row>
    <row r="2071" customFormat="false" ht="15" hidden="false" customHeight="false" outlineLevel="0" collapsed="false">
      <c r="L2071" s="131" t="s">
        <v>1831</v>
      </c>
      <c r="M2071" s="132" t="s">
        <v>233</v>
      </c>
      <c r="N2071" s="133" t="s">
        <v>1245</v>
      </c>
    </row>
    <row r="2072" customFormat="false" ht="15" hidden="false" customHeight="false" outlineLevel="0" collapsed="false">
      <c r="L2072" s="131" t="s">
        <v>1831</v>
      </c>
      <c r="M2072" s="132" t="s">
        <v>317</v>
      </c>
      <c r="N2072" s="133" t="s">
        <v>1245</v>
      </c>
    </row>
    <row r="2073" customFormat="false" ht="15" hidden="false" customHeight="false" outlineLevel="0" collapsed="false">
      <c r="L2073" s="131" t="s">
        <v>1831</v>
      </c>
      <c r="M2073" s="132" t="s">
        <v>225</v>
      </c>
      <c r="N2073" s="133" t="s">
        <v>1259</v>
      </c>
    </row>
    <row r="2074" customFormat="false" ht="15" hidden="false" customHeight="false" outlineLevel="0" collapsed="false">
      <c r="L2074" s="131" t="s">
        <v>1831</v>
      </c>
      <c r="M2074" s="132" t="s">
        <v>271</v>
      </c>
      <c r="N2074" s="133" t="s">
        <v>1296</v>
      </c>
    </row>
    <row r="2075" customFormat="false" ht="15" hidden="false" customHeight="false" outlineLevel="0" collapsed="false">
      <c r="L2075" s="131" t="s">
        <v>1831</v>
      </c>
      <c r="M2075" s="132" t="s">
        <v>301</v>
      </c>
      <c r="N2075" s="133" t="s">
        <v>1337</v>
      </c>
    </row>
    <row r="2076" customFormat="false" ht="15" hidden="false" customHeight="false" outlineLevel="0" collapsed="false">
      <c r="L2076" s="131" t="s">
        <v>1831</v>
      </c>
      <c r="M2076" s="132" t="s">
        <v>228</v>
      </c>
      <c r="N2076" s="133" t="s">
        <v>1398</v>
      </c>
    </row>
    <row r="2077" customFormat="false" ht="15" hidden="false" customHeight="false" outlineLevel="0" collapsed="false">
      <c r="L2077" s="131" t="s">
        <v>1831</v>
      </c>
      <c r="M2077" s="132" t="s">
        <v>423</v>
      </c>
      <c r="N2077" s="133" t="s">
        <v>1373</v>
      </c>
    </row>
    <row r="2078" customFormat="false" ht="15" hidden="false" customHeight="false" outlineLevel="0" collapsed="false">
      <c r="L2078" s="131" t="s">
        <v>1831</v>
      </c>
      <c r="M2078" s="132" t="s">
        <v>522</v>
      </c>
      <c r="N2078" s="133" t="s">
        <v>1408</v>
      </c>
    </row>
    <row r="2079" customFormat="false" ht="15" hidden="false" customHeight="false" outlineLevel="0" collapsed="false">
      <c r="L2079" s="131" t="s">
        <v>1831</v>
      </c>
      <c r="M2079" s="132" t="s">
        <v>354</v>
      </c>
      <c r="N2079" s="133" t="s">
        <v>1408</v>
      </c>
    </row>
    <row r="2080" customFormat="false" ht="15" hidden="false" customHeight="false" outlineLevel="0" collapsed="false">
      <c r="L2080" s="131" t="s">
        <v>1831</v>
      </c>
      <c r="M2080" s="132" t="s">
        <v>335</v>
      </c>
      <c r="N2080" s="133" t="s">
        <v>1480</v>
      </c>
    </row>
    <row r="2081" customFormat="false" ht="15" hidden="false" customHeight="false" outlineLevel="0" collapsed="false">
      <c r="L2081" s="131" t="s">
        <v>1831</v>
      </c>
      <c r="M2081" s="132" t="s">
        <v>121</v>
      </c>
      <c r="N2081" s="133" t="s">
        <v>1491</v>
      </c>
    </row>
    <row r="2082" customFormat="false" ht="15" hidden="false" customHeight="false" outlineLevel="0" collapsed="false">
      <c r="L2082" s="131" t="s">
        <v>1831</v>
      </c>
      <c r="M2082" s="132" t="s">
        <v>264</v>
      </c>
      <c r="N2082" s="133" t="s">
        <v>1508</v>
      </c>
    </row>
    <row r="2083" customFormat="false" ht="15" hidden="false" customHeight="false" outlineLevel="0" collapsed="false">
      <c r="L2083" s="131" t="s">
        <v>1831</v>
      </c>
      <c r="M2083" s="132" t="s">
        <v>256</v>
      </c>
      <c r="N2083" s="133" t="s">
        <v>1716</v>
      </c>
    </row>
    <row r="2084" customFormat="false" ht="15" hidden="false" customHeight="false" outlineLevel="0" collapsed="false">
      <c r="L2084" s="131" t="s">
        <v>1831</v>
      </c>
      <c r="M2084" s="132" t="s">
        <v>315</v>
      </c>
      <c r="N2084" s="133" t="s">
        <v>1921</v>
      </c>
    </row>
    <row r="2085" customFormat="false" ht="15" hidden="false" customHeight="false" outlineLevel="0" collapsed="false">
      <c r="L2085" s="131" t="s">
        <v>1831</v>
      </c>
      <c r="M2085" s="132" t="s">
        <v>97</v>
      </c>
      <c r="N2085" s="133" t="s">
        <v>2699</v>
      </c>
    </row>
    <row r="2086" customFormat="false" ht="15" hidden="false" customHeight="false" outlineLevel="0" collapsed="false">
      <c r="L2086" s="131" t="s">
        <v>1832</v>
      </c>
      <c r="M2086" s="132" t="s">
        <v>396</v>
      </c>
      <c r="N2086" s="133" t="s">
        <v>1393</v>
      </c>
    </row>
    <row r="2087" customFormat="false" ht="15" hidden="false" customHeight="false" outlineLevel="0" collapsed="false">
      <c r="L2087" s="131" t="s">
        <v>1833</v>
      </c>
      <c r="M2087" s="132" t="s">
        <v>309</v>
      </c>
      <c r="N2087" s="133" t="s">
        <v>1231</v>
      </c>
    </row>
    <row r="2088" customFormat="false" ht="15" hidden="false" customHeight="false" outlineLevel="0" collapsed="false">
      <c r="L2088" s="131" t="s">
        <v>1834</v>
      </c>
      <c r="M2088" s="132" t="s">
        <v>103</v>
      </c>
      <c r="N2088" s="133" t="s">
        <v>1207</v>
      </c>
    </row>
    <row r="2089" customFormat="false" ht="15" hidden="false" customHeight="false" outlineLevel="0" collapsed="false">
      <c r="L2089" s="131" t="s">
        <v>1835</v>
      </c>
      <c r="M2089" s="132" t="s">
        <v>514</v>
      </c>
      <c r="N2089" s="133" t="s">
        <v>1259</v>
      </c>
    </row>
    <row r="2090" customFormat="false" ht="15" hidden="false" customHeight="false" outlineLevel="0" collapsed="false">
      <c r="L2090" s="131" t="s">
        <v>1837</v>
      </c>
      <c r="M2090" s="132" t="s">
        <v>423</v>
      </c>
      <c r="N2090" s="133" t="s">
        <v>1408</v>
      </c>
    </row>
    <row r="2091" customFormat="false" ht="15" hidden="false" customHeight="false" outlineLevel="0" collapsed="false">
      <c r="L2091" s="131" t="s">
        <v>1837</v>
      </c>
      <c r="M2091" s="132" t="s">
        <v>522</v>
      </c>
      <c r="N2091" s="133" t="s">
        <v>1418</v>
      </c>
    </row>
    <row r="2092" customFormat="false" ht="15" hidden="false" customHeight="false" outlineLevel="0" collapsed="false">
      <c r="L2092" s="131" t="s">
        <v>1837</v>
      </c>
      <c r="M2092" s="132" t="s">
        <v>97</v>
      </c>
      <c r="N2092" s="133" t="s">
        <v>2700</v>
      </c>
    </row>
    <row r="2093" customFormat="false" ht="15" hidden="false" customHeight="false" outlineLevel="0" collapsed="false">
      <c r="L2093" s="131" t="s">
        <v>1838</v>
      </c>
      <c r="M2093" s="132" t="s">
        <v>456</v>
      </c>
      <c r="N2093" s="133" t="s">
        <v>803</v>
      </c>
    </row>
    <row r="2094" customFormat="false" ht="15" hidden="false" customHeight="false" outlineLevel="0" collapsed="false">
      <c r="L2094" s="131" t="s">
        <v>1839</v>
      </c>
      <c r="M2094" s="132" t="s">
        <v>220</v>
      </c>
      <c r="N2094" s="133" t="s">
        <v>1012</v>
      </c>
    </row>
    <row r="2095" customFormat="false" ht="15" hidden="false" customHeight="false" outlineLevel="0" collapsed="false">
      <c r="L2095" s="131" t="s">
        <v>1840</v>
      </c>
      <c r="M2095" s="132" t="s">
        <v>529</v>
      </c>
      <c r="N2095" s="133" t="s">
        <v>756</v>
      </c>
    </row>
    <row r="2096" customFormat="false" ht="15" hidden="false" customHeight="false" outlineLevel="0" collapsed="false">
      <c r="L2096" s="131" t="s">
        <v>1840</v>
      </c>
      <c r="M2096" s="132" t="s">
        <v>549</v>
      </c>
      <c r="N2096" s="133" t="s">
        <v>992</v>
      </c>
    </row>
    <row r="2097" customFormat="false" ht="15" hidden="false" customHeight="false" outlineLevel="0" collapsed="false">
      <c r="L2097" s="131" t="s">
        <v>1840</v>
      </c>
      <c r="M2097" s="132" t="s">
        <v>103</v>
      </c>
      <c r="N2097" s="133" t="s">
        <v>1209</v>
      </c>
    </row>
    <row r="2098" customFormat="false" ht="15" hidden="false" customHeight="false" outlineLevel="0" collapsed="false">
      <c r="L2098" s="131" t="s">
        <v>1840</v>
      </c>
      <c r="M2098" s="132" t="s">
        <v>225</v>
      </c>
      <c r="N2098" s="133" t="s">
        <v>1272</v>
      </c>
    </row>
    <row r="2099" customFormat="false" ht="15" hidden="false" customHeight="false" outlineLevel="0" collapsed="false">
      <c r="L2099" s="131" t="s">
        <v>1840</v>
      </c>
      <c r="M2099" s="132" t="s">
        <v>271</v>
      </c>
      <c r="N2099" s="133" t="s">
        <v>1301</v>
      </c>
    </row>
    <row r="2100" customFormat="false" ht="15" hidden="false" customHeight="false" outlineLevel="0" collapsed="false">
      <c r="L2100" s="131" t="s">
        <v>1840</v>
      </c>
      <c r="M2100" s="132" t="s">
        <v>301</v>
      </c>
      <c r="N2100" s="133" t="s">
        <v>1360</v>
      </c>
    </row>
    <row r="2101" customFormat="false" ht="15" hidden="false" customHeight="false" outlineLevel="0" collapsed="false">
      <c r="L2101" s="131" t="s">
        <v>1840</v>
      </c>
      <c r="M2101" s="132" t="s">
        <v>522</v>
      </c>
      <c r="N2101" s="133" t="s">
        <v>1433</v>
      </c>
    </row>
    <row r="2102" customFormat="false" ht="15" hidden="false" customHeight="false" outlineLevel="0" collapsed="false">
      <c r="L2102" s="131" t="s">
        <v>1840</v>
      </c>
      <c r="M2102" s="132" t="s">
        <v>335</v>
      </c>
      <c r="N2102" s="133" t="s">
        <v>1491</v>
      </c>
    </row>
    <row r="2103" customFormat="false" ht="15" hidden="false" customHeight="false" outlineLevel="0" collapsed="false">
      <c r="L2103" s="131" t="s">
        <v>1840</v>
      </c>
      <c r="M2103" s="132" t="s">
        <v>264</v>
      </c>
      <c r="N2103" s="133" t="s">
        <v>1497</v>
      </c>
    </row>
    <row r="2104" customFormat="false" ht="15" hidden="false" customHeight="false" outlineLevel="0" collapsed="false">
      <c r="L2104" s="131" t="s">
        <v>1840</v>
      </c>
      <c r="M2104" s="132" t="s">
        <v>256</v>
      </c>
      <c r="N2104" s="133" t="s">
        <v>1725</v>
      </c>
    </row>
    <row r="2105" customFormat="false" ht="15" hidden="false" customHeight="false" outlineLevel="0" collapsed="false">
      <c r="L2105" s="131" t="s">
        <v>1840</v>
      </c>
      <c r="M2105" s="132" t="s">
        <v>315</v>
      </c>
      <c r="N2105" s="133" t="s">
        <v>1926</v>
      </c>
    </row>
    <row r="2106" customFormat="false" ht="15" hidden="false" customHeight="false" outlineLevel="0" collapsed="false">
      <c r="L2106" s="131" t="s">
        <v>1841</v>
      </c>
      <c r="M2106" s="132" t="s">
        <v>268</v>
      </c>
      <c r="N2106" s="133" t="s">
        <v>1259</v>
      </c>
    </row>
    <row r="2107" customFormat="false" ht="15" hidden="false" customHeight="false" outlineLevel="0" collapsed="false">
      <c r="L2107" s="131" t="s">
        <v>1842</v>
      </c>
      <c r="M2107" s="132" t="s">
        <v>325</v>
      </c>
      <c r="N2107" s="133" t="s">
        <v>1373</v>
      </c>
    </row>
    <row r="2108" customFormat="false" ht="15" hidden="false" customHeight="false" outlineLevel="0" collapsed="false">
      <c r="L2108" s="131" t="s">
        <v>1843</v>
      </c>
      <c r="M2108" s="132" t="s">
        <v>452</v>
      </c>
      <c r="N2108" s="133" t="s">
        <v>726</v>
      </c>
    </row>
    <row r="2109" customFormat="false" ht="15" hidden="false" customHeight="false" outlineLevel="0" collapsed="false">
      <c r="L2109" s="131" t="s">
        <v>1843</v>
      </c>
      <c r="M2109" s="132" t="s">
        <v>354</v>
      </c>
      <c r="N2109" s="133" t="s">
        <v>1418</v>
      </c>
    </row>
    <row r="2110" customFormat="false" ht="15" hidden="false" customHeight="false" outlineLevel="0" collapsed="false">
      <c r="L2110" s="131" t="s">
        <v>1843</v>
      </c>
      <c r="M2110" s="132" t="s">
        <v>97</v>
      </c>
      <c r="N2110" s="133" t="s">
        <v>2701</v>
      </c>
    </row>
    <row r="2111" customFormat="false" ht="15" hidden="false" customHeight="false" outlineLevel="0" collapsed="false">
      <c r="L2111" s="131" t="s">
        <v>1844</v>
      </c>
      <c r="M2111" s="132" t="s">
        <v>402</v>
      </c>
      <c r="N2111" s="133" t="s">
        <v>1245</v>
      </c>
    </row>
    <row r="2112" customFormat="false" ht="15" hidden="false" customHeight="false" outlineLevel="0" collapsed="false">
      <c r="L2112" s="131" t="s">
        <v>1845</v>
      </c>
      <c r="M2112" s="132" t="s">
        <v>486</v>
      </c>
      <c r="N2112" s="133" t="s">
        <v>864</v>
      </c>
    </row>
    <row r="2113" customFormat="false" ht="15" hidden="false" customHeight="false" outlineLevel="0" collapsed="false">
      <c r="L2113" s="131" t="s">
        <v>1845</v>
      </c>
      <c r="M2113" s="132" t="s">
        <v>301</v>
      </c>
      <c r="N2113" s="133" t="s">
        <v>1375</v>
      </c>
    </row>
    <row r="2114" customFormat="false" ht="15" hidden="false" customHeight="false" outlineLevel="0" collapsed="false">
      <c r="L2114" s="131" t="s">
        <v>1846</v>
      </c>
      <c r="M2114" s="132" t="s">
        <v>294</v>
      </c>
      <c r="N2114" s="133" t="s">
        <v>938</v>
      </c>
    </row>
    <row r="2115" customFormat="false" ht="15" hidden="false" customHeight="false" outlineLevel="0" collapsed="false">
      <c r="L2115" s="131" t="s">
        <v>1846</v>
      </c>
      <c r="M2115" s="132" t="s">
        <v>354</v>
      </c>
      <c r="N2115" s="133" t="s">
        <v>1433</v>
      </c>
    </row>
    <row r="2116" customFormat="false" ht="15" hidden="false" customHeight="false" outlineLevel="0" collapsed="false">
      <c r="L2116" s="131" t="s">
        <v>1847</v>
      </c>
      <c r="M2116" s="132" t="s">
        <v>97</v>
      </c>
      <c r="N2116" s="133" t="s">
        <v>2702</v>
      </c>
    </row>
    <row r="2117" customFormat="false" ht="15" hidden="false" customHeight="false" outlineLevel="0" collapsed="false">
      <c r="L2117" s="131" t="s">
        <v>1849</v>
      </c>
      <c r="M2117" s="132" t="s">
        <v>335</v>
      </c>
      <c r="N2117" s="133" t="s">
        <v>1508</v>
      </c>
    </row>
    <row r="2118" customFormat="false" ht="15" hidden="false" customHeight="false" outlineLevel="0" collapsed="false">
      <c r="L2118" s="131" t="s">
        <v>1850</v>
      </c>
      <c r="M2118" s="132" t="s">
        <v>294</v>
      </c>
      <c r="N2118" s="133" t="s">
        <v>952</v>
      </c>
    </row>
    <row r="2119" customFormat="false" ht="15" hidden="false" customHeight="false" outlineLevel="0" collapsed="false">
      <c r="L2119" s="131" t="s">
        <v>1851</v>
      </c>
      <c r="M2119" s="132" t="s">
        <v>402</v>
      </c>
      <c r="N2119" s="133" t="s">
        <v>1255</v>
      </c>
    </row>
    <row r="2120" customFormat="false" ht="15" hidden="false" customHeight="false" outlineLevel="0" collapsed="false">
      <c r="L2120" s="131" t="s">
        <v>1852</v>
      </c>
      <c r="M2120" s="132" t="s">
        <v>256</v>
      </c>
      <c r="N2120" s="133" t="s">
        <v>1727</v>
      </c>
    </row>
    <row r="2121" customFormat="false" ht="15" hidden="false" customHeight="false" outlineLevel="0" collapsed="false">
      <c r="L2121" s="131" t="s">
        <v>1853</v>
      </c>
      <c r="M2121" s="132" t="s">
        <v>486</v>
      </c>
      <c r="N2121" s="133" t="s">
        <v>891</v>
      </c>
    </row>
    <row r="2122" customFormat="false" ht="15" hidden="false" customHeight="false" outlineLevel="0" collapsed="false">
      <c r="L2122" s="131" t="s">
        <v>1854</v>
      </c>
      <c r="M2122" s="132" t="s">
        <v>243</v>
      </c>
      <c r="N2122" s="133" t="s">
        <v>1255</v>
      </c>
    </row>
    <row r="2123" customFormat="false" ht="15" hidden="false" customHeight="false" outlineLevel="0" collapsed="false">
      <c r="L2123" s="131" t="s">
        <v>1854</v>
      </c>
      <c r="M2123" s="132" t="s">
        <v>402</v>
      </c>
      <c r="N2123" s="133" t="s">
        <v>1259</v>
      </c>
    </row>
    <row r="2124" customFormat="false" ht="15" hidden="false" customHeight="false" outlineLevel="0" collapsed="false">
      <c r="L2124" s="131" t="s">
        <v>1854</v>
      </c>
      <c r="M2124" s="132" t="s">
        <v>315</v>
      </c>
      <c r="N2124" s="133" t="s">
        <v>1933</v>
      </c>
    </row>
    <row r="2125" customFormat="false" ht="15" hidden="false" customHeight="false" outlineLevel="0" collapsed="false">
      <c r="L2125" s="131" t="s">
        <v>1856</v>
      </c>
      <c r="M2125" s="132" t="s">
        <v>121</v>
      </c>
      <c r="N2125" s="133" t="s">
        <v>1508</v>
      </c>
    </row>
    <row r="2126" customFormat="false" ht="15" hidden="false" customHeight="false" outlineLevel="0" collapsed="false">
      <c r="L2126" s="131" t="s">
        <v>1857</v>
      </c>
      <c r="M2126" s="132" t="s">
        <v>315</v>
      </c>
      <c r="N2126" s="133" t="s">
        <v>1954</v>
      </c>
    </row>
    <row r="2127" customFormat="false" ht="15" hidden="false" customHeight="false" outlineLevel="0" collapsed="false">
      <c r="L2127" s="131" t="s">
        <v>1858</v>
      </c>
      <c r="M2127" s="132" t="s">
        <v>396</v>
      </c>
      <c r="N2127" s="133" t="s">
        <v>1398</v>
      </c>
    </row>
    <row r="2128" customFormat="false" ht="15" hidden="false" customHeight="false" outlineLevel="0" collapsed="false">
      <c r="L2128" s="131" t="s">
        <v>1859</v>
      </c>
      <c r="M2128" s="132" t="s">
        <v>301</v>
      </c>
      <c r="N2128" s="133" t="s">
        <v>1393</v>
      </c>
    </row>
    <row r="2129" customFormat="false" ht="15" hidden="false" customHeight="false" outlineLevel="0" collapsed="false">
      <c r="L2129" s="131" t="s">
        <v>1860</v>
      </c>
      <c r="M2129" s="132" t="s">
        <v>243</v>
      </c>
      <c r="N2129" s="133" t="s">
        <v>1259</v>
      </c>
    </row>
    <row r="2130" customFormat="false" ht="15" hidden="false" customHeight="false" outlineLevel="0" collapsed="false">
      <c r="L2130" s="131" t="s">
        <v>1861</v>
      </c>
      <c r="M2130" s="132" t="s">
        <v>83</v>
      </c>
      <c r="N2130" s="133" t="s">
        <v>992</v>
      </c>
    </row>
    <row r="2131" customFormat="false" ht="15" hidden="false" customHeight="false" outlineLevel="0" collapsed="false">
      <c r="L2131" s="131" t="s">
        <v>1862</v>
      </c>
      <c r="M2131" s="132" t="s">
        <v>97</v>
      </c>
      <c r="N2131" s="133" t="s">
        <v>2703</v>
      </c>
    </row>
    <row r="2132" customFormat="false" ht="15" hidden="false" customHeight="false" outlineLevel="0" collapsed="false">
      <c r="L2132" s="131" t="s">
        <v>1863</v>
      </c>
      <c r="M2132" s="132" t="s">
        <v>268</v>
      </c>
      <c r="N2132" s="133" t="s">
        <v>1272</v>
      </c>
    </row>
    <row r="2133" customFormat="false" ht="15" hidden="false" customHeight="false" outlineLevel="0" collapsed="false">
      <c r="L2133" s="131" t="s">
        <v>1864</v>
      </c>
      <c r="M2133" s="132" t="s">
        <v>387</v>
      </c>
      <c r="N2133" s="133" t="s">
        <v>2704</v>
      </c>
    </row>
    <row r="2134" customFormat="false" ht="15" hidden="false" customHeight="false" outlineLevel="0" collapsed="false">
      <c r="L2134" s="131" t="s">
        <v>1865</v>
      </c>
      <c r="M2134" s="132" t="s">
        <v>387</v>
      </c>
      <c r="N2134" s="133" t="s">
        <v>2705</v>
      </c>
    </row>
    <row r="2135" customFormat="false" ht="15" hidden="false" customHeight="false" outlineLevel="0" collapsed="false">
      <c r="L2135" s="131" t="s">
        <v>1866</v>
      </c>
      <c r="M2135" s="132" t="s">
        <v>325</v>
      </c>
      <c r="N2135" s="133" t="s">
        <v>1408</v>
      </c>
    </row>
    <row r="2136" customFormat="false" ht="15" hidden="false" customHeight="false" outlineLevel="0" collapsed="false">
      <c r="L2136" s="131" t="s">
        <v>1867</v>
      </c>
      <c r="M2136" s="132" t="s">
        <v>368</v>
      </c>
      <c r="N2136" s="133" t="s">
        <v>673</v>
      </c>
    </row>
    <row r="2137" customFormat="false" ht="15" hidden="false" customHeight="false" outlineLevel="0" collapsed="false">
      <c r="L2137" s="131" t="s">
        <v>1868</v>
      </c>
      <c r="M2137" s="132" t="s">
        <v>262</v>
      </c>
      <c r="N2137" s="133" t="s">
        <v>923</v>
      </c>
    </row>
    <row r="2138" customFormat="false" ht="15" hidden="false" customHeight="false" outlineLevel="0" collapsed="false">
      <c r="L2138" s="131" t="s">
        <v>1870</v>
      </c>
      <c r="M2138" s="132" t="s">
        <v>268</v>
      </c>
      <c r="N2138" s="133" t="s">
        <v>1292</v>
      </c>
    </row>
    <row r="2139" customFormat="false" ht="15" hidden="false" customHeight="false" outlineLevel="0" collapsed="false">
      <c r="L2139" s="131" t="s">
        <v>1871</v>
      </c>
      <c r="M2139" s="132" t="s">
        <v>423</v>
      </c>
      <c r="N2139" s="133" t="s">
        <v>1418</v>
      </c>
    </row>
    <row r="2140" customFormat="false" ht="15" hidden="false" customHeight="false" outlineLevel="0" collapsed="false">
      <c r="L2140" s="131" t="s">
        <v>1872</v>
      </c>
      <c r="M2140" s="132" t="s">
        <v>441</v>
      </c>
      <c r="N2140" s="133" t="s">
        <v>938</v>
      </c>
    </row>
    <row r="2141" customFormat="false" ht="15" hidden="false" customHeight="false" outlineLevel="0" collapsed="false">
      <c r="L2141" s="131" t="s">
        <v>1872</v>
      </c>
      <c r="M2141" s="132" t="s">
        <v>299</v>
      </c>
      <c r="N2141" s="133" t="s">
        <v>1213</v>
      </c>
    </row>
    <row r="2142" customFormat="false" ht="15" hidden="false" customHeight="false" outlineLevel="0" collapsed="false">
      <c r="L2142" s="131" t="s">
        <v>1873</v>
      </c>
      <c r="M2142" s="132" t="s">
        <v>220</v>
      </c>
      <c r="N2142" s="133" t="s">
        <v>1015</v>
      </c>
    </row>
    <row r="2143" customFormat="false" ht="15" hidden="false" customHeight="false" outlineLevel="0" collapsed="false">
      <c r="L2143" s="131" t="s">
        <v>1874</v>
      </c>
      <c r="M2143" s="132" t="s">
        <v>437</v>
      </c>
      <c r="N2143" s="133" t="s">
        <v>722</v>
      </c>
    </row>
    <row r="2144" customFormat="false" ht="15" hidden="false" customHeight="false" outlineLevel="0" collapsed="false">
      <c r="L2144" s="131" t="s">
        <v>1876</v>
      </c>
      <c r="M2144" s="132" t="s">
        <v>247</v>
      </c>
      <c r="N2144" s="133" t="s">
        <v>662</v>
      </c>
    </row>
    <row r="2145" customFormat="false" ht="15" hidden="false" customHeight="false" outlineLevel="0" collapsed="false">
      <c r="L2145" s="131" t="s">
        <v>1877</v>
      </c>
      <c r="M2145" s="132" t="s">
        <v>97</v>
      </c>
      <c r="N2145" s="133" t="s">
        <v>2706</v>
      </c>
    </row>
    <row r="2146" customFormat="false" ht="15" hidden="false" customHeight="false" outlineLevel="0" collapsed="false">
      <c r="L2146" s="131" t="s">
        <v>1878</v>
      </c>
      <c r="M2146" s="132" t="s">
        <v>294</v>
      </c>
      <c r="N2146" s="133" t="s">
        <v>954</v>
      </c>
    </row>
    <row r="2147" customFormat="false" ht="15" hidden="false" customHeight="false" outlineLevel="0" collapsed="false">
      <c r="L2147" s="131" t="s">
        <v>1878</v>
      </c>
      <c r="M2147" s="132" t="s">
        <v>228</v>
      </c>
      <c r="N2147" s="133" t="s">
        <v>1408</v>
      </c>
    </row>
    <row r="2148" customFormat="false" ht="15" hidden="false" customHeight="false" outlineLevel="0" collapsed="false">
      <c r="L2148" s="131" t="s">
        <v>1878</v>
      </c>
      <c r="M2148" s="132" t="s">
        <v>256</v>
      </c>
      <c r="N2148" s="133" t="s">
        <v>1768</v>
      </c>
    </row>
    <row r="2149" customFormat="false" ht="15" hidden="false" customHeight="false" outlineLevel="0" collapsed="false">
      <c r="L2149" s="131" t="s">
        <v>1879</v>
      </c>
      <c r="M2149" s="132" t="s">
        <v>325</v>
      </c>
      <c r="N2149" s="133" t="s">
        <v>1418</v>
      </c>
    </row>
    <row r="2150" customFormat="false" ht="15" hidden="false" customHeight="false" outlineLevel="0" collapsed="false">
      <c r="L2150" s="131" t="s">
        <v>1879</v>
      </c>
      <c r="M2150" s="132" t="s">
        <v>354</v>
      </c>
      <c r="N2150" s="133" t="s">
        <v>1464</v>
      </c>
    </row>
    <row r="2151" customFormat="false" ht="15" hidden="false" customHeight="false" outlineLevel="0" collapsed="false">
      <c r="L2151" s="131" t="s">
        <v>1880</v>
      </c>
      <c r="M2151" s="132" t="s">
        <v>354</v>
      </c>
      <c r="N2151" s="133" t="s">
        <v>1473</v>
      </c>
    </row>
    <row r="2152" customFormat="false" ht="15" hidden="false" customHeight="false" outlineLevel="0" collapsed="false">
      <c r="L2152" s="131" t="s">
        <v>1881</v>
      </c>
      <c r="M2152" s="132" t="s">
        <v>317</v>
      </c>
      <c r="N2152" s="133" t="s">
        <v>1255</v>
      </c>
    </row>
    <row r="2153" customFormat="false" ht="15" hidden="false" customHeight="false" outlineLevel="0" collapsed="false">
      <c r="L2153" s="131" t="s">
        <v>1883</v>
      </c>
      <c r="M2153" s="132" t="s">
        <v>354</v>
      </c>
      <c r="N2153" s="133" t="s">
        <v>1480</v>
      </c>
    </row>
    <row r="2154" customFormat="false" ht="15" hidden="false" customHeight="false" outlineLevel="0" collapsed="false">
      <c r="L2154" s="131" t="s">
        <v>470</v>
      </c>
      <c r="M2154" s="132" t="s">
        <v>262</v>
      </c>
      <c r="N2154" s="133" t="s">
        <v>936</v>
      </c>
    </row>
    <row r="2155" customFormat="false" ht="15" hidden="false" customHeight="false" outlineLevel="0" collapsed="false">
      <c r="L2155" s="131" t="s">
        <v>470</v>
      </c>
      <c r="M2155" s="132" t="s">
        <v>233</v>
      </c>
      <c r="N2155" s="133" t="s">
        <v>1255</v>
      </c>
    </row>
    <row r="2156" customFormat="false" ht="15" hidden="false" customHeight="false" outlineLevel="0" collapsed="false">
      <c r="L2156" s="131" t="s">
        <v>1884</v>
      </c>
      <c r="M2156" s="132" t="s">
        <v>292</v>
      </c>
      <c r="N2156" s="133" t="s">
        <v>340</v>
      </c>
    </row>
    <row r="2157" customFormat="false" ht="15" hidden="false" customHeight="false" outlineLevel="0" collapsed="false">
      <c r="L2157" s="131" t="s">
        <v>1885</v>
      </c>
      <c r="M2157" s="132" t="s">
        <v>423</v>
      </c>
      <c r="N2157" s="133" t="s">
        <v>1433</v>
      </c>
    </row>
    <row r="2158" customFormat="false" ht="15" hidden="false" customHeight="false" outlineLevel="0" collapsed="false">
      <c r="L2158" s="131" t="s">
        <v>1886</v>
      </c>
      <c r="M2158" s="132" t="s">
        <v>277</v>
      </c>
      <c r="N2158" s="133" t="s">
        <v>376</v>
      </c>
    </row>
    <row r="2159" customFormat="false" ht="15" hidden="false" customHeight="false" outlineLevel="0" collapsed="false">
      <c r="L2159" s="131" t="s">
        <v>1887</v>
      </c>
      <c r="M2159" s="132" t="s">
        <v>228</v>
      </c>
      <c r="N2159" s="133" t="s">
        <v>1418</v>
      </c>
    </row>
    <row r="2160" customFormat="false" ht="15" hidden="false" customHeight="false" outlineLevel="0" collapsed="false">
      <c r="L2160" s="131" t="s">
        <v>1888</v>
      </c>
      <c r="M2160" s="132" t="s">
        <v>277</v>
      </c>
      <c r="N2160" s="133" t="s">
        <v>553</v>
      </c>
    </row>
    <row r="2161" customFormat="false" ht="15" hidden="false" customHeight="false" outlineLevel="0" collapsed="false">
      <c r="L2161" s="131" t="s">
        <v>1889</v>
      </c>
      <c r="M2161" s="132" t="s">
        <v>264</v>
      </c>
      <c r="N2161" s="133" t="s">
        <v>1522</v>
      </c>
    </row>
    <row r="2162" customFormat="false" ht="15" hidden="false" customHeight="false" outlineLevel="0" collapsed="false">
      <c r="L2162" s="131" t="s">
        <v>473</v>
      </c>
      <c r="M2162" s="132" t="s">
        <v>441</v>
      </c>
      <c r="N2162" s="133" t="s">
        <v>952</v>
      </c>
    </row>
    <row r="2163" customFormat="false" ht="15" hidden="false" customHeight="false" outlineLevel="0" collapsed="false">
      <c r="L2163" s="131" t="s">
        <v>1890</v>
      </c>
      <c r="M2163" s="132" t="s">
        <v>396</v>
      </c>
      <c r="N2163" s="133" t="s">
        <v>1373</v>
      </c>
    </row>
    <row r="2164" customFormat="false" ht="15" hidden="false" customHeight="false" outlineLevel="0" collapsed="false">
      <c r="L2164" s="131" t="s">
        <v>1891</v>
      </c>
      <c r="M2164" s="132" t="s">
        <v>87</v>
      </c>
      <c r="N2164" s="133" t="s">
        <v>1036</v>
      </c>
    </row>
    <row r="2165" customFormat="false" ht="15" hidden="false" customHeight="false" outlineLevel="0" collapsed="false">
      <c r="L2165" s="131" t="s">
        <v>1892</v>
      </c>
      <c r="M2165" s="132" t="s">
        <v>507</v>
      </c>
      <c r="N2165" s="133" t="s">
        <v>364</v>
      </c>
    </row>
    <row r="2166" customFormat="false" ht="15" hidden="false" customHeight="false" outlineLevel="0" collapsed="false">
      <c r="L2166" s="131" t="s">
        <v>1893</v>
      </c>
      <c r="M2166" s="132" t="s">
        <v>228</v>
      </c>
      <c r="N2166" s="133" t="s">
        <v>2707</v>
      </c>
    </row>
    <row r="2167" customFormat="false" ht="15" hidden="false" customHeight="false" outlineLevel="0" collapsed="false">
      <c r="L2167" s="131" t="s">
        <v>1895</v>
      </c>
      <c r="M2167" s="132" t="s">
        <v>317</v>
      </c>
      <c r="N2167" s="133" t="s">
        <v>1259</v>
      </c>
    </row>
    <row r="2168" customFormat="false" ht="15" hidden="false" customHeight="false" outlineLevel="0" collapsed="false">
      <c r="L2168" s="131" t="s">
        <v>1895</v>
      </c>
      <c r="M2168" s="132" t="s">
        <v>233</v>
      </c>
      <c r="N2168" s="133" t="s">
        <v>1259</v>
      </c>
    </row>
    <row r="2169" customFormat="false" ht="15" hidden="false" customHeight="false" outlineLevel="0" collapsed="false">
      <c r="L2169" s="131" t="s">
        <v>1895</v>
      </c>
      <c r="M2169" s="132" t="s">
        <v>271</v>
      </c>
      <c r="N2169" s="133" t="s">
        <v>1331</v>
      </c>
    </row>
    <row r="2170" customFormat="false" ht="15" hidden="false" customHeight="false" outlineLevel="0" collapsed="false">
      <c r="L2170" s="131" t="s">
        <v>1895</v>
      </c>
      <c r="M2170" s="132" t="s">
        <v>264</v>
      </c>
      <c r="N2170" s="133" t="s">
        <v>1552</v>
      </c>
    </row>
    <row r="2171" customFormat="false" ht="15" hidden="false" customHeight="false" outlineLevel="0" collapsed="false">
      <c r="L2171" s="131" t="s">
        <v>1895</v>
      </c>
      <c r="M2171" s="132" t="s">
        <v>315</v>
      </c>
      <c r="N2171" s="133" t="s">
        <v>1959</v>
      </c>
    </row>
    <row r="2172" customFormat="false" ht="15" hidden="false" customHeight="false" outlineLevel="0" collapsed="false">
      <c r="L2172" s="131" t="s">
        <v>1895</v>
      </c>
      <c r="M2172" s="132" t="s">
        <v>97</v>
      </c>
      <c r="N2172" s="133" t="s">
        <v>2708</v>
      </c>
    </row>
    <row r="2173" customFormat="false" ht="15" hidden="false" customHeight="false" outlineLevel="0" collapsed="false">
      <c r="L2173" s="131" t="s">
        <v>1896</v>
      </c>
      <c r="M2173" s="132" t="s">
        <v>109</v>
      </c>
      <c r="N2173" s="133" t="s">
        <v>1015</v>
      </c>
    </row>
    <row r="2174" customFormat="false" ht="15" hidden="false" customHeight="false" outlineLevel="0" collapsed="false">
      <c r="L2174" s="131" t="s">
        <v>1897</v>
      </c>
      <c r="M2174" s="132" t="s">
        <v>404</v>
      </c>
      <c r="N2174" s="133" t="s">
        <v>2709</v>
      </c>
    </row>
    <row r="2175" customFormat="false" ht="15" hidden="false" customHeight="false" outlineLevel="0" collapsed="false">
      <c r="L2175" s="131" t="s">
        <v>1898</v>
      </c>
      <c r="M2175" s="132" t="s">
        <v>404</v>
      </c>
      <c r="N2175" s="133" t="s">
        <v>2710</v>
      </c>
    </row>
    <row r="2176" customFormat="false" ht="15" hidden="false" customHeight="false" outlineLevel="0" collapsed="false">
      <c r="L2176" s="131" t="s">
        <v>1899</v>
      </c>
      <c r="M2176" s="132" t="s">
        <v>404</v>
      </c>
      <c r="N2176" s="133" t="s">
        <v>2711</v>
      </c>
    </row>
    <row r="2177" customFormat="false" ht="15" hidden="false" customHeight="false" outlineLevel="0" collapsed="false">
      <c r="L2177" s="131" t="s">
        <v>1900</v>
      </c>
      <c r="M2177" s="132" t="s">
        <v>404</v>
      </c>
      <c r="N2177" s="133" t="s">
        <v>1984</v>
      </c>
    </row>
    <row r="2178" customFormat="false" ht="15" hidden="false" customHeight="false" outlineLevel="0" collapsed="false">
      <c r="L2178" s="131" t="s">
        <v>1901</v>
      </c>
      <c r="M2178" s="132" t="s">
        <v>404</v>
      </c>
      <c r="N2178" s="133" t="s">
        <v>2712</v>
      </c>
    </row>
    <row r="2179" customFormat="false" ht="15" hidden="false" customHeight="false" outlineLevel="0" collapsed="false">
      <c r="L2179" s="131" t="s">
        <v>1902</v>
      </c>
      <c r="M2179" s="132" t="s">
        <v>404</v>
      </c>
      <c r="N2179" s="133" t="s">
        <v>2713</v>
      </c>
    </row>
    <row r="2180" customFormat="false" ht="15" hidden="false" customHeight="false" outlineLevel="0" collapsed="false">
      <c r="L2180" s="131" t="s">
        <v>1904</v>
      </c>
      <c r="M2180" s="132" t="s">
        <v>404</v>
      </c>
      <c r="N2180" s="133" t="s">
        <v>2714</v>
      </c>
    </row>
    <row r="2181" customFormat="false" ht="15" hidden="false" customHeight="false" outlineLevel="0" collapsed="false">
      <c r="L2181" s="131" t="s">
        <v>1906</v>
      </c>
      <c r="M2181" s="132" t="s">
        <v>441</v>
      </c>
      <c r="N2181" s="133" t="s">
        <v>954</v>
      </c>
    </row>
    <row r="2182" customFormat="false" ht="15" hidden="false" customHeight="false" outlineLevel="0" collapsed="false">
      <c r="L2182" s="131" t="s">
        <v>1907</v>
      </c>
      <c r="M2182" s="132" t="s">
        <v>549</v>
      </c>
      <c r="N2182" s="133" t="s">
        <v>1012</v>
      </c>
    </row>
    <row r="2183" customFormat="false" ht="15" hidden="false" customHeight="false" outlineLevel="0" collapsed="false">
      <c r="L2183" s="131" t="s">
        <v>1907</v>
      </c>
      <c r="M2183" s="132" t="s">
        <v>256</v>
      </c>
      <c r="N2183" s="133" t="s">
        <v>1773</v>
      </c>
    </row>
    <row r="2184" customFormat="false" ht="15" hidden="false" customHeight="false" outlineLevel="0" collapsed="false">
      <c r="L2184" s="131" t="s">
        <v>1908</v>
      </c>
      <c r="M2184" s="132" t="s">
        <v>402</v>
      </c>
      <c r="N2184" s="133" t="s">
        <v>1272</v>
      </c>
    </row>
    <row r="2185" customFormat="false" ht="15" hidden="false" customHeight="false" outlineLevel="0" collapsed="false">
      <c r="L2185" s="131" t="s">
        <v>1909</v>
      </c>
      <c r="M2185" s="132" t="s">
        <v>437</v>
      </c>
      <c r="N2185" s="133" t="s">
        <v>726</v>
      </c>
    </row>
    <row r="2186" customFormat="false" ht="15" hidden="false" customHeight="false" outlineLevel="0" collapsed="false">
      <c r="L2186" s="131" t="s">
        <v>1911</v>
      </c>
      <c r="M2186" s="132" t="s">
        <v>243</v>
      </c>
      <c r="N2186" s="133" t="s">
        <v>1272</v>
      </c>
    </row>
    <row r="2187" customFormat="false" ht="15" hidden="false" customHeight="false" outlineLevel="0" collapsed="false">
      <c r="L2187" s="131" t="s">
        <v>1911</v>
      </c>
      <c r="M2187" s="132" t="s">
        <v>271</v>
      </c>
      <c r="N2187" s="133" t="s">
        <v>1337</v>
      </c>
    </row>
    <row r="2188" customFormat="false" ht="15" hidden="false" customHeight="false" outlineLevel="0" collapsed="false">
      <c r="L2188" s="131" t="s">
        <v>1911</v>
      </c>
      <c r="M2188" s="132" t="s">
        <v>301</v>
      </c>
      <c r="N2188" s="133" t="s">
        <v>1398</v>
      </c>
    </row>
    <row r="2189" customFormat="false" ht="15" hidden="false" customHeight="false" outlineLevel="0" collapsed="false">
      <c r="L2189" s="131" t="s">
        <v>1912</v>
      </c>
      <c r="M2189" s="132" t="s">
        <v>402</v>
      </c>
      <c r="N2189" s="133" t="s">
        <v>1292</v>
      </c>
    </row>
    <row r="2190" customFormat="false" ht="15" hidden="false" customHeight="false" outlineLevel="0" collapsed="false">
      <c r="L2190" s="131" t="s">
        <v>1913</v>
      </c>
      <c r="M2190" s="132" t="s">
        <v>264</v>
      </c>
      <c r="N2190" s="133" t="s">
        <v>1557</v>
      </c>
    </row>
    <row r="2191" customFormat="false" ht="15" hidden="false" customHeight="false" outlineLevel="0" collapsed="false">
      <c r="L2191" s="131" t="s">
        <v>1914</v>
      </c>
      <c r="M2191" s="132" t="s">
        <v>97</v>
      </c>
      <c r="N2191" s="133" t="s">
        <v>2715</v>
      </c>
    </row>
    <row r="2192" customFormat="false" ht="15" hidden="false" customHeight="false" outlineLevel="0" collapsed="false">
      <c r="L2192" s="131" t="s">
        <v>1916</v>
      </c>
      <c r="M2192" s="132" t="s">
        <v>217</v>
      </c>
      <c r="N2192" s="133" t="s">
        <v>2415</v>
      </c>
    </row>
    <row r="2193" customFormat="false" ht="15" hidden="false" customHeight="false" outlineLevel="0" collapsed="false">
      <c r="L2193" s="131" t="s">
        <v>1917</v>
      </c>
      <c r="M2193" s="132" t="s">
        <v>368</v>
      </c>
      <c r="N2193" s="133" t="s">
        <v>695</v>
      </c>
    </row>
    <row r="2194" customFormat="false" ht="15" hidden="false" customHeight="false" outlineLevel="0" collapsed="false">
      <c r="L2194" s="131" t="s">
        <v>1917</v>
      </c>
      <c r="M2194" s="132" t="s">
        <v>228</v>
      </c>
      <c r="N2194" s="133" t="s">
        <v>2716</v>
      </c>
    </row>
    <row r="2195" customFormat="false" ht="15" hidden="false" customHeight="false" outlineLevel="0" collapsed="false">
      <c r="L2195" s="131" t="s">
        <v>1918</v>
      </c>
      <c r="M2195" s="132" t="s">
        <v>402</v>
      </c>
      <c r="N2195" s="133" t="s">
        <v>1296</v>
      </c>
    </row>
    <row r="2196" customFormat="false" ht="15" hidden="false" customHeight="false" outlineLevel="0" collapsed="false">
      <c r="L2196" s="131" t="s">
        <v>1919</v>
      </c>
      <c r="M2196" s="132" t="s">
        <v>217</v>
      </c>
      <c r="N2196" s="133" t="s">
        <v>1807</v>
      </c>
    </row>
    <row r="2197" customFormat="false" ht="15" hidden="false" customHeight="false" outlineLevel="0" collapsed="false">
      <c r="L2197" s="131" t="s">
        <v>1920</v>
      </c>
      <c r="M2197" s="132" t="s">
        <v>309</v>
      </c>
      <c r="N2197" s="133" t="s">
        <v>1234</v>
      </c>
    </row>
    <row r="2198" customFormat="false" ht="15" hidden="false" customHeight="false" outlineLevel="0" collapsed="false">
      <c r="L2198" s="131" t="s">
        <v>1920</v>
      </c>
      <c r="M2198" s="132" t="s">
        <v>423</v>
      </c>
      <c r="N2198" s="133" t="s">
        <v>1464</v>
      </c>
    </row>
    <row r="2199" customFormat="false" ht="15" hidden="false" customHeight="false" outlineLevel="0" collapsed="false">
      <c r="L2199" s="131" t="s">
        <v>1920</v>
      </c>
      <c r="M2199" s="132" t="s">
        <v>228</v>
      </c>
      <c r="N2199" s="133" t="s">
        <v>1464</v>
      </c>
    </row>
    <row r="2200" customFormat="false" ht="15" hidden="false" customHeight="false" outlineLevel="0" collapsed="false">
      <c r="L2200" s="131" t="s">
        <v>1922</v>
      </c>
      <c r="M2200" s="132" t="s">
        <v>309</v>
      </c>
      <c r="N2200" s="133" t="s">
        <v>1245</v>
      </c>
    </row>
    <row r="2201" customFormat="false" ht="15" hidden="false" customHeight="false" outlineLevel="0" collapsed="false">
      <c r="L2201" s="131" t="s">
        <v>1922</v>
      </c>
      <c r="M2201" s="132" t="s">
        <v>228</v>
      </c>
      <c r="N2201" s="133" t="s">
        <v>1473</v>
      </c>
    </row>
    <row r="2202" customFormat="false" ht="15" hidden="false" customHeight="false" outlineLevel="0" collapsed="false">
      <c r="L2202" s="131" t="s">
        <v>1923</v>
      </c>
      <c r="M2202" s="132" t="s">
        <v>217</v>
      </c>
      <c r="N2202" s="133" t="s">
        <v>2717</v>
      </c>
    </row>
    <row r="2203" customFormat="false" ht="15" hidden="false" customHeight="false" outlineLevel="0" collapsed="false">
      <c r="L2203" s="131" t="s">
        <v>1924</v>
      </c>
      <c r="M2203" s="132" t="s">
        <v>354</v>
      </c>
      <c r="N2203" s="133" t="s">
        <v>1491</v>
      </c>
    </row>
    <row r="2204" customFormat="false" ht="15" hidden="false" customHeight="false" outlineLevel="0" collapsed="false">
      <c r="L2204" s="131" t="s">
        <v>1924</v>
      </c>
      <c r="M2204" s="132" t="s">
        <v>228</v>
      </c>
      <c r="N2204" s="133" t="s">
        <v>2718</v>
      </c>
    </row>
    <row r="2205" customFormat="false" ht="15" hidden="false" customHeight="false" outlineLevel="0" collapsed="false">
      <c r="L2205" s="131" t="s">
        <v>1925</v>
      </c>
      <c r="M2205" s="132" t="s">
        <v>414</v>
      </c>
      <c r="N2205" s="133" t="s">
        <v>1207</v>
      </c>
    </row>
    <row r="2206" customFormat="false" ht="15" hidden="false" customHeight="false" outlineLevel="0" collapsed="false">
      <c r="L2206" s="131" t="s">
        <v>1927</v>
      </c>
      <c r="M2206" s="132" t="s">
        <v>228</v>
      </c>
      <c r="N2206" s="133" t="s">
        <v>1480</v>
      </c>
    </row>
    <row r="2207" customFormat="false" ht="15" hidden="false" customHeight="false" outlineLevel="0" collapsed="false">
      <c r="L2207" s="131" t="s">
        <v>1928</v>
      </c>
      <c r="M2207" s="132" t="s">
        <v>243</v>
      </c>
      <c r="N2207" s="133" t="s">
        <v>1292</v>
      </c>
    </row>
    <row r="2208" customFormat="false" ht="15" hidden="false" customHeight="false" outlineLevel="0" collapsed="false">
      <c r="L2208" s="131" t="s">
        <v>1929</v>
      </c>
      <c r="M2208" s="132" t="s">
        <v>317</v>
      </c>
      <c r="N2208" s="133" t="s">
        <v>1272</v>
      </c>
    </row>
    <row r="2209" customFormat="false" ht="15" hidden="false" customHeight="false" outlineLevel="0" collapsed="false">
      <c r="L2209" s="131" t="s">
        <v>1930</v>
      </c>
      <c r="M2209" s="132" t="s">
        <v>325</v>
      </c>
      <c r="N2209" s="133" t="s">
        <v>1433</v>
      </c>
    </row>
    <row r="2210" customFormat="false" ht="15" hidden="false" customHeight="false" outlineLevel="0" collapsed="false">
      <c r="L2210" s="131" t="s">
        <v>1931</v>
      </c>
      <c r="M2210" s="132" t="s">
        <v>97</v>
      </c>
      <c r="N2210" s="133" t="s">
        <v>2719</v>
      </c>
    </row>
    <row r="2211" customFormat="false" ht="15" hidden="false" customHeight="false" outlineLevel="0" collapsed="false">
      <c r="L2211" s="131" t="s">
        <v>1932</v>
      </c>
      <c r="M2211" s="132" t="s">
        <v>127</v>
      </c>
      <c r="N2211" s="133" t="s">
        <v>705</v>
      </c>
    </row>
    <row r="2212" customFormat="false" ht="15" hidden="false" customHeight="false" outlineLevel="0" collapsed="false">
      <c r="L2212" s="131" t="s">
        <v>1934</v>
      </c>
      <c r="M2212" s="132" t="s">
        <v>121</v>
      </c>
      <c r="N2212" s="133" t="s">
        <v>1497</v>
      </c>
    </row>
    <row r="2213" customFormat="false" ht="15" hidden="false" customHeight="false" outlineLevel="0" collapsed="false">
      <c r="L2213" s="131" t="s">
        <v>1935</v>
      </c>
      <c r="M2213" s="132" t="s">
        <v>396</v>
      </c>
      <c r="N2213" s="133" t="s">
        <v>1408</v>
      </c>
    </row>
    <row r="2214" customFormat="false" ht="15" hidden="false" customHeight="false" outlineLevel="0" collapsed="false">
      <c r="L2214" s="131" t="s">
        <v>1936</v>
      </c>
      <c r="M2214" s="132" t="s">
        <v>522</v>
      </c>
      <c r="N2214" s="133" t="s">
        <v>1464</v>
      </c>
    </row>
    <row r="2215" customFormat="false" ht="15" hidden="false" customHeight="false" outlineLevel="0" collapsed="false">
      <c r="L2215" s="131" t="s">
        <v>447</v>
      </c>
      <c r="M2215" s="132" t="s">
        <v>452</v>
      </c>
      <c r="N2215" s="133" t="s">
        <v>756</v>
      </c>
    </row>
    <row r="2216" customFormat="false" ht="15" hidden="false" customHeight="false" outlineLevel="0" collapsed="false">
      <c r="L2216" s="131" t="s">
        <v>1937</v>
      </c>
      <c r="M2216" s="132" t="s">
        <v>396</v>
      </c>
      <c r="N2216" s="133" t="s">
        <v>1418</v>
      </c>
    </row>
    <row r="2217" customFormat="false" ht="15" hidden="false" customHeight="false" outlineLevel="0" collapsed="false">
      <c r="L2217" s="131" t="s">
        <v>1938</v>
      </c>
      <c r="M2217" s="132" t="s">
        <v>97</v>
      </c>
      <c r="N2217" s="133" t="s">
        <v>2720</v>
      </c>
    </row>
    <row r="2218" customFormat="false" ht="15" hidden="false" customHeight="false" outlineLevel="0" collapsed="false">
      <c r="L2218" s="131" t="s">
        <v>1939</v>
      </c>
      <c r="M2218" s="132" t="s">
        <v>87</v>
      </c>
      <c r="N2218" s="133" t="s">
        <v>787</v>
      </c>
    </row>
    <row r="2219" customFormat="false" ht="15" hidden="false" customHeight="false" outlineLevel="0" collapsed="false">
      <c r="L2219" s="131" t="s">
        <v>1939</v>
      </c>
      <c r="M2219" s="132" t="s">
        <v>315</v>
      </c>
      <c r="N2219" s="133" t="s">
        <v>1967</v>
      </c>
    </row>
    <row r="2220" customFormat="false" ht="15" hidden="false" customHeight="false" outlineLevel="0" collapsed="false">
      <c r="L2220" s="131" t="s">
        <v>1940</v>
      </c>
      <c r="M2220" s="132" t="s">
        <v>115</v>
      </c>
      <c r="N2220" s="133" t="s">
        <v>1200</v>
      </c>
    </row>
    <row r="2221" customFormat="false" ht="15" hidden="false" customHeight="false" outlineLevel="0" collapsed="false">
      <c r="L2221" s="131" t="s">
        <v>1941</v>
      </c>
      <c r="M2221" s="132" t="s">
        <v>396</v>
      </c>
      <c r="N2221" s="133" t="s">
        <v>1433</v>
      </c>
    </row>
    <row r="2222" customFormat="false" ht="15" hidden="false" customHeight="false" outlineLevel="0" collapsed="false">
      <c r="L2222" s="131" t="s">
        <v>1942</v>
      </c>
      <c r="M2222" s="132" t="s">
        <v>335</v>
      </c>
      <c r="N2222" s="133" t="s">
        <v>1497</v>
      </c>
    </row>
    <row r="2223" customFormat="false" ht="15" hidden="false" customHeight="false" outlineLevel="0" collapsed="false">
      <c r="L2223" s="131" t="s">
        <v>1943</v>
      </c>
      <c r="M2223" s="132" t="s">
        <v>315</v>
      </c>
      <c r="N2223" s="133" t="s">
        <v>1977</v>
      </c>
    </row>
    <row r="2224" customFormat="false" ht="15" hidden="false" customHeight="false" outlineLevel="0" collapsed="false">
      <c r="L2224" s="131" t="s">
        <v>475</v>
      </c>
      <c r="M2224" s="132" t="s">
        <v>549</v>
      </c>
      <c r="N2224" s="133" t="s">
        <v>1015</v>
      </c>
    </row>
    <row r="2225" customFormat="false" ht="15" hidden="false" customHeight="false" outlineLevel="0" collapsed="false">
      <c r="L2225" s="131" t="s">
        <v>475</v>
      </c>
      <c r="M2225" s="132" t="s">
        <v>271</v>
      </c>
      <c r="N2225" s="133" t="s">
        <v>1360</v>
      </c>
    </row>
    <row r="2226" customFormat="false" ht="15" hidden="false" customHeight="false" outlineLevel="0" collapsed="false">
      <c r="L2226" s="131" t="s">
        <v>475</v>
      </c>
      <c r="M2226" s="132" t="s">
        <v>256</v>
      </c>
      <c r="N2226" s="133" t="s">
        <v>1802</v>
      </c>
    </row>
    <row r="2227" customFormat="false" ht="15" hidden="false" customHeight="false" outlineLevel="0" collapsed="false">
      <c r="L2227" s="131" t="s">
        <v>1944</v>
      </c>
      <c r="M2227" s="132" t="s">
        <v>299</v>
      </c>
      <c r="N2227" s="133" t="s">
        <v>1227</v>
      </c>
    </row>
    <row r="2228" customFormat="false" ht="15" hidden="false" customHeight="false" outlineLevel="0" collapsed="false">
      <c r="L2228" s="131" t="s">
        <v>1945</v>
      </c>
      <c r="M2228" s="132" t="s">
        <v>279</v>
      </c>
      <c r="N2228" s="133" t="s">
        <v>850</v>
      </c>
    </row>
    <row r="2229" customFormat="false" ht="15" hidden="false" customHeight="false" outlineLevel="0" collapsed="false">
      <c r="L2229" s="131" t="s">
        <v>1946</v>
      </c>
      <c r="M2229" s="132" t="s">
        <v>299</v>
      </c>
      <c r="N2229" s="133" t="s">
        <v>1231</v>
      </c>
    </row>
    <row r="2230" customFormat="false" ht="15" hidden="false" customHeight="false" outlineLevel="0" collapsed="false">
      <c r="L2230" s="131" t="s">
        <v>1947</v>
      </c>
      <c r="M2230" s="132" t="s">
        <v>243</v>
      </c>
      <c r="N2230" s="133" t="s">
        <v>1296</v>
      </c>
    </row>
    <row r="2231" customFormat="false" ht="15" hidden="false" customHeight="false" outlineLevel="0" collapsed="false">
      <c r="L2231" s="131" t="s">
        <v>479</v>
      </c>
      <c r="M2231" s="132" t="s">
        <v>243</v>
      </c>
      <c r="N2231" s="133" t="s">
        <v>1301</v>
      </c>
    </row>
    <row r="2232" customFormat="false" ht="15" hidden="false" customHeight="false" outlineLevel="0" collapsed="false">
      <c r="L2232" s="131" t="s">
        <v>1948</v>
      </c>
      <c r="M2232" s="132" t="s">
        <v>243</v>
      </c>
      <c r="N2232" s="133" t="s">
        <v>1331</v>
      </c>
    </row>
    <row r="2233" customFormat="false" ht="15" hidden="false" customHeight="false" outlineLevel="0" collapsed="false">
      <c r="L2233" s="131" t="s">
        <v>1949</v>
      </c>
      <c r="M2233" s="132" t="s">
        <v>317</v>
      </c>
      <c r="N2233" s="133" t="s">
        <v>1292</v>
      </c>
    </row>
    <row r="2234" customFormat="false" ht="15" hidden="false" customHeight="false" outlineLevel="0" collapsed="false">
      <c r="L2234" s="131" t="s">
        <v>1950</v>
      </c>
      <c r="M2234" s="132" t="s">
        <v>256</v>
      </c>
      <c r="N2234" s="133" t="s">
        <v>1807</v>
      </c>
    </row>
    <row r="2235" customFormat="false" ht="15" hidden="false" customHeight="false" outlineLevel="0" collapsed="false">
      <c r="L2235" s="131" t="s">
        <v>1950</v>
      </c>
      <c r="M2235" s="132" t="s">
        <v>97</v>
      </c>
      <c r="N2235" s="133" t="s">
        <v>2721</v>
      </c>
    </row>
    <row r="2236" customFormat="false" ht="15" hidden="false" customHeight="false" outlineLevel="0" collapsed="false">
      <c r="L2236" s="131" t="s">
        <v>1951</v>
      </c>
      <c r="M2236" s="132" t="s">
        <v>294</v>
      </c>
      <c r="N2236" s="133" t="s">
        <v>992</v>
      </c>
    </row>
    <row r="2237" customFormat="false" ht="15" hidden="false" customHeight="false" outlineLevel="0" collapsed="false">
      <c r="L2237" s="131" t="s">
        <v>1952</v>
      </c>
      <c r="M2237" s="132" t="s">
        <v>402</v>
      </c>
      <c r="N2237" s="133" t="s">
        <v>1301</v>
      </c>
    </row>
    <row r="2238" customFormat="false" ht="15" hidden="false" customHeight="false" outlineLevel="0" collapsed="false">
      <c r="L2238" s="131" t="s">
        <v>1953</v>
      </c>
      <c r="M2238" s="132" t="s">
        <v>441</v>
      </c>
      <c r="N2238" s="133" t="s">
        <v>992</v>
      </c>
    </row>
    <row r="2239" customFormat="false" ht="15" hidden="false" customHeight="false" outlineLevel="0" collapsed="false">
      <c r="L2239" s="131" t="s">
        <v>1953</v>
      </c>
      <c r="M2239" s="132" t="s">
        <v>109</v>
      </c>
      <c r="N2239" s="133" t="s">
        <v>1036</v>
      </c>
    </row>
    <row r="2240" customFormat="false" ht="15" hidden="false" customHeight="false" outlineLevel="0" collapsed="false">
      <c r="L2240" s="131" t="s">
        <v>1953</v>
      </c>
      <c r="M2240" s="132" t="s">
        <v>115</v>
      </c>
      <c r="N2240" s="133" t="s">
        <v>1207</v>
      </c>
    </row>
    <row r="2241" customFormat="false" ht="15" hidden="false" customHeight="false" outlineLevel="0" collapsed="false">
      <c r="L2241" s="131" t="s">
        <v>1955</v>
      </c>
      <c r="M2241" s="132" t="s">
        <v>441</v>
      </c>
      <c r="N2241" s="133" t="s">
        <v>1012</v>
      </c>
    </row>
    <row r="2242" customFormat="false" ht="15" hidden="false" customHeight="false" outlineLevel="0" collapsed="false">
      <c r="L2242" s="131" t="s">
        <v>1956</v>
      </c>
      <c r="M2242" s="132" t="s">
        <v>423</v>
      </c>
      <c r="N2242" s="133" t="s">
        <v>1473</v>
      </c>
    </row>
    <row r="2243" customFormat="false" ht="15" hidden="false" customHeight="false" outlineLevel="0" collapsed="false">
      <c r="L2243" s="131" t="s">
        <v>483</v>
      </c>
      <c r="M2243" s="132" t="s">
        <v>441</v>
      </c>
      <c r="N2243" s="133" t="s">
        <v>1015</v>
      </c>
    </row>
    <row r="2244" customFormat="false" ht="15" hidden="false" customHeight="false" outlineLevel="0" collapsed="false">
      <c r="L2244" s="131" t="s">
        <v>1957</v>
      </c>
      <c r="M2244" s="132" t="s">
        <v>396</v>
      </c>
      <c r="N2244" s="133" t="s">
        <v>1464</v>
      </c>
    </row>
    <row r="2245" customFormat="false" ht="15" hidden="false" customHeight="false" outlineLevel="0" collapsed="false">
      <c r="L2245" s="131" t="s">
        <v>1958</v>
      </c>
      <c r="M2245" s="132" t="s">
        <v>350</v>
      </c>
      <c r="N2245" s="133" t="s">
        <v>662</v>
      </c>
    </row>
    <row r="2246" customFormat="false" ht="15" hidden="false" customHeight="false" outlineLevel="0" collapsed="false">
      <c r="L2246" s="131" t="s">
        <v>1958</v>
      </c>
      <c r="M2246" s="132" t="s">
        <v>262</v>
      </c>
      <c r="N2246" s="133" t="s">
        <v>938</v>
      </c>
    </row>
    <row r="2247" customFormat="false" ht="15" hidden="false" customHeight="false" outlineLevel="0" collapsed="false">
      <c r="L2247" s="131" t="s">
        <v>1958</v>
      </c>
      <c r="M2247" s="132" t="s">
        <v>441</v>
      </c>
      <c r="N2247" s="133" t="s">
        <v>1036</v>
      </c>
    </row>
    <row r="2248" customFormat="false" ht="15" hidden="false" customHeight="false" outlineLevel="0" collapsed="false">
      <c r="L2248" s="131" t="s">
        <v>1958</v>
      </c>
      <c r="M2248" s="132" t="s">
        <v>299</v>
      </c>
      <c r="N2248" s="133" t="s">
        <v>1234</v>
      </c>
    </row>
    <row r="2249" customFormat="false" ht="15" hidden="false" customHeight="false" outlineLevel="0" collapsed="false">
      <c r="L2249" s="131" t="s">
        <v>1958</v>
      </c>
      <c r="M2249" s="132" t="s">
        <v>271</v>
      </c>
      <c r="N2249" s="133" t="s">
        <v>1375</v>
      </c>
    </row>
    <row r="2250" customFormat="false" ht="15" hidden="false" customHeight="false" outlineLevel="0" collapsed="false">
      <c r="L2250" s="131" t="s">
        <v>1958</v>
      </c>
      <c r="M2250" s="132" t="s">
        <v>423</v>
      </c>
      <c r="N2250" s="133" t="s">
        <v>1480</v>
      </c>
    </row>
    <row r="2251" customFormat="false" ht="15" hidden="false" customHeight="false" outlineLevel="0" collapsed="false">
      <c r="L2251" s="131" t="s">
        <v>1958</v>
      </c>
      <c r="M2251" s="132" t="s">
        <v>228</v>
      </c>
      <c r="N2251" s="133" t="s">
        <v>1491</v>
      </c>
    </row>
    <row r="2252" customFormat="false" ht="15" hidden="false" customHeight="false" outlineLevel="0" collapsed="false">
      <c r="L2252" s="131" t="s">
        <v>1958</v>
      </c>
      <c r="M2252" s="132" t="s">
        <v>97</v>
      </c>
      <c r="N2252" s="133" t="s">
        <v>2722</v>
      </c>
    </row>
    <row r="2253" customFormat="false" ht="15" hidden="false" customHeight="false" outlineLevel="0" collapsed="false">
      <c r="L2253" s="131" t="s">
        <v>1960</v>
      </c>
      <c r="M2253" s="132" t="s">
        <v>87</v>
      </c>
      <c r="N2253" s="133" t="s">
        <v>1088</v>
      </c>
    </row>
    <row r="2254" customFormat="false" ht="15" hidden="false" customHeight="false" outlineLevel="0" collapsed="false">
      <c r="L2254" s="131" t="s">
        <v>487</v>
      </c>
      <c r="M2254" s="132" t="s">
        <v>264</v>
      </c>
      <c r="N2254" s="133" t="s">
        <v>1573</v>
      </c>
    </row>
    <row r="2255" customFormat="false" ht="15" hidden="false" customHeight="false" outlineLevel="0" collapsed="false">
      <c r="L2255" s="131" t="s">
        <v>1961</v>
      </c>
      <c r="M2255" s="132" t="s">
        <v>350</v>
      </c>
      <c r="N2255" s="133" t="s">
        <v>673</v>
      </c>
    </row>
    <row r="2256" customFormat="false" ht="15" hidden="false" customHeight="false" outlineLevel="0" collapsed="false">
      <c r="L2256" s="131" t="s">
        <v>1961</v>
      </c>
      <c r="M2256" s="132" t="s">
        <v>220</v>
      </c>
      <c r="N2256" s="133" t="s">
        <v>1036</v>
      </c>
    </row>
    <row r="2257" customFormat="false" ht="15" hidden="false" customHeight="false" outlineLevel="0" collapsed="false">
      <c r="L2257" s="131" t="s">
        <v>1961</v>
      </c>
      <c r="M2257" s="132" t="s">
        <v>441</v>
      </c>
      <c r="N2257" s="133" t="s">
        <v>787</v>
      </c>
    </row>
    <row r="2258" customFormat="false" ht="15" hidden="false" customHeight="false" outlineLevel="0" collapsed="false">
      <c r="L2258" s="131" t="s">
        <v>1962</v>
      </c>
      <c r="M2258" s="132" t="s">
        <v>268</v>
      </c>
      <c r="N2258" s="133" t="s">
        <v>1296</v>
      </c>
    </row>
    <row r="2259" customFormat="false" ht="15" hidden="false" customHeight="false" outlineLevel="0" collapsed="false">
      <c r="L2259" s="131" t="s">
        <v>1963</v>
      </c>
      <c r="M2259" s="132" t="s">
        <v>243</v>
      </c>
      <c r="N2259" s="133" t="s">
        <v>1337</v>
      </c>
    </row>
    <row r="2260" customFormat="false" ht="15" hidden="false" customHeight="false" outlineLevel="0" collapsed="false">
      <c r="L2260" s="131" t="s">
        <v>1963</v>
      </c>
      <c r="M2260" s="132" t="s">
        <v>354</v>
      </c>
      <c r="N2260" s="133" t="s">
        <v>1508</v>
      </c>
    </row>
    <row r="2261" customFormat="false" ht="15" hidden="false" customHeight="false" outlineLevel="0" collapsed="false">
      <c r="L2261" s="131" t="s">
        <v>1963</v>
      </c>
      <c r="M2261" s="132" t="s">
        <v>264</v>
      </c>
      <c r="N2261" s="133" t="s">
        <v>1581</v>
      </c>
    </row>
    <row r="2262" customFormat="false" ht="15" hidden="false" customHeight="false" outlineLevel="0" collapsed="false">
      <c r="L2262" s="131" t="s">
        <v>1964</v>
      </c>
      <c r="M2262" s="132" t="s">
        <v>354</v>
      </c>
      <c r="N2262" s="133" t="s">
        <v>1497</v>
      </c>
    </row>
    <row r="2263" customFormat="false" ht="15" hidden="false" customHeight="false" outlineLevel="0" collapsed="false">
      <c r="L2263" s="131" t="s">
        <v>1965</v>
      </c>
      <c r="M2263" s="132" t="s">
        <v>299</v>
      </c>
      <c r="N2263" s="133" t="s">
        <v>1245</v>
      </c>
    </row>
    <row r="2264" customFormat="false" ht="15" hidden="false" customHeight="false" outlineLevel="0" collapsed="false">
      <c r="L2264" s="131" t="s">
        <v>1965</v>
      </c>
      <c r="M2264" s="132" t="s">
        <v>396</v>
      </c>
      <c r="N2264" s="133" t="s">
        <v>1473</v>
      </c>
    </row>
    <row r="2265" customFormat="false" ht="15" hidden="false" customHeight="false" outlineLevel="0" collapsed="false">
      <c r="L2265" s="131" t="s">
        <v>1965</v>
      </c>
      <c r="M2265" s="132" t="s">
        <v>121</v>
      </c>
      <c r="N2265" s="133" t="s">
        <v>1522</v>
      </c>
    </row>
    <row r="2266" customFormat="false" ht="15" hidden="false" customHeight="false" outlineLevel="0" collapsed="false">
      <c r="L2266" s="131" t="s">
        <v>1966</v>
      </c>
      <c r="M2266" s="132" t="s">
        <v>396</v>
      </c>
      <c r="N2266" s="133" t="s">
        <v>1480</v>
      </c>
    </row>
    <row r="2267" customFormat="false" ht="15" hidden="false" customHeight="false" outlineLevel="0" collapsed="false">
      <c r="L2267" s="131" t="s">
        <v>1968</v>
      </c>
      <c r="M2267" s="132" t="s">
        <v>441</v>
      </c>
      <c r="N2267" s="133" t="s">
        <v>1088</v>
      </c>
    </row>
    <row r="2268" customFormat="false" ht="15" hidden="false" customHeight="false" outlineLevel="0" collapsed="false">
      <c r="L2268" s="131" t="s">
        <v>1969</v>
      </c>
      <c r="M2268" s="132" t="s">
        <v>456</v>
      </c>
      <c r="N2268" s="133" t="s">
        <v>805</v>
      </c>
    </row>
    <row r="2269" customFormat="false" ht="15" hidden="false" customHeight="false" outlineLevel="0" collapsed="false">
      <c r="L2269" s="131" t="s">
        <v>1969</v>
      </c>
      <c r="M2269" s="132" t="s">
        <v>103</v>
      </c>
      <c r="N2269" s="133" t="s">
        <v>1213</v>
      </c>
    </row>
    <row r="2270" customFormat="false" ht="15" hidden="false" customHeight="false" outlineLevel="0" collapsed="false">
      <c r="L2270" s="131" t="s">
        <v>1970</v>
      </c>
      <c r="M2270" s="132" t="s">
        <v>325</v>
      </c>
      <c r="N2270" s="133" t="s">
        <v>1464</v>
      </c>
    </row>
    <row r="2271" customFormat="false" ht="15" hidden="false" customHeight="false" outlineLevel="0" collapsed="false">
      <c r="L2271" s="131" t="s">
        <v>1971</v>
      </c>
      <c r="M2271" s="132" t="s">
        <v>441</v>
      </c>
      <c r="N2271" s="133" t="s">
        <v>1156</v>
      </c>
    </row>
    <row r="2272" customFormat="false" ht="15" hidden="false" customHeight="false" outlineLevel="0" collapsed="false">
      <c r="L2272" s="131" t="s">
        <v>1971</v>
      </c>
      <c r="M2272" s="132" t="s">
        <v>396</v>
      </c>
      <c r="N2272" s="133" t="s">
        <v>1491</v>
      </c>
    </row>
    <row r="2273" customFormat="false" ht="15" hidden="false" customHeight="false" outlineLevel="0" collapsed="false">
      <c r="L2273" s="131" t="s">
        <v>1972</v>
      </c>
      <c r="M2273" s="132" t="s">
        <v>243</v>
      </c>
      <c r="N2273" s="133" t="s">
        <v>1360</v>
      </c>
    </row>
    <row r="2274" customFormat="false" ht="15" hidden="false" customHeight="false" outlineLevel="0" collapsed="false">
      <c r="L2274" s="131" t="s">
        <v>1972</v>
      </c>
      <c r="M2274" s="132" t="s">
        <v>301</v>
      </c>
      <c r="N2274" s="133" t="s">
        <v>1373</v>
      </c>
    </row>
    <row r="2275" customFormat="false" ht="15" hidden="false" customHeight="false" outlineLevel="0" collapsed="false">
      <c r="L2275" s="131" t="s">
        <v>1972</v>
      </c>
      <c r="M2275" s="132" t="s">
        <v>396</v>
      </c>
      <c r="N2275" s="133" t="s">
        <v>1508</v>
      </c>
    </row>
    <row r="2276" customFormat="false" ht="15" hidden="false" customHeight="false" outlineLevel="0" collapsed="false">
      <c r="L2276" s="131" t="s">
        <v>1972</v>
      </c>
      <c r="M2276" s="132" t="s">
        <v>354</v>
      </c>
      <c r="N2276" s="133" t="s">
        <v>1522</v>
      </c>
    </row>
    <row r="2277" customFormat="false" ht="15" hidden="false" customHeight="false" outlineLevel="0" collapsed="false">
      <c r="L2277" s="131" t="s">
        <v>1973</v>
      </c>
      <c r="M2277" s="132" t="s">
        <v>402</v>
      </c>
      <c r="N2277" s="133" t="s">
        <v>1331</v>
      </c>
    </row>
    <row r="2278" customFormat="false" ht="15" hidden="false" customHeight="false" outlineLevel="0" collapsed="false">
      <c r="L2278" s="131" t="s">
        <v>1974</v>
      </c>
      <c r="M2278" s="132" t="s">
        <v>220</v>
      </c>
      <c r="N2278" s="133" t="s">
        <v>787</v>
      </c>
    </row>
    <row r="2279" customFormat="false" ht="15" hidden="false" customHeight="false" outlineLevel="0" collapsed="false">
      <c r="L2279" s="131" t="s">
        <v>1974</v>
      </c>
      <c r="M2279" s="132" t="s">
        <v>233</v>
      </c>
      <c r="N2279" s="133" t="s">
        <v>1272</v>
      </c>
    </row>
    <row r="2280" customFormat="false" ht="15" hidden="false" customHeight="false" outlineLevel="0" collapsed="false">
      <c r="L2280" s="131" t="s">
        <v>1975</v>
      </c>
      <c r="M2280" s="132" t="s">
        <v>103</v>
      </c>
      <c r="N2280" s="133" t="s">
        <v>1227</v>
      </c>
    </row>
    <row r="2281" customFormat="false" ht="15" hidden="false" customHeight="false" outlineLevel="0" collapsed="false">
      <c r="L2281" s="131" t="s">
        <v>1976</v>
      </c>
      <c r="M2281" s="132" t="s">
        <v>115</v>
      </c>
      <c r="N2281" s="133" t="s">
        <v>1209</v>
      </c>
    </row>
    <row r="2282" customFormat="false" ht="15" hidden="false" customHeight="false" outlineLevel="0" collapsed="false">
      <c r="L2282" s="131" t="s">
        <v>1978</v>
      </c>
      <c r="M2282" s="132" t="s">
        <v>522</v>
      </c>
      <c r="N2282" s="133" t="s">
        <v>1473</v>
      </c>
    </row>
    <row r="2283" customFormat="false" ht="15" hidden="false" customHeight="false" outlineLevel="0" collapsed="false">
      <c r="L2283" s="131" t="s">
        <v>1979</v>
      </c>
      <c r="M2283" s="132" t="s">
        <v>271</v>
      </c>
      <c r="N2283" s="133" t="s">
        <v>1393</v>
      </c>
    </row>
    <row r="2284" customFormat="false" ht="15" hidden="false" customHeight="false" outlineLevel="0" collapsed="false">
      <c r="L2284" s="131" t="s">
        <v>1979</v>
      </c>
      <c r="M2284" s="132" t="s">
        <v>256</v>
      </c>
      <c r="N2284" s="133" t="s">
        <v>1813</v>
      </c>
    </row>
    <row r="2285" customFormat="false" ht="15" hidden="false" customHeight="false" outlineLevel="0" collapsed="false">
      <c r="L2285" s="131" t="s">
        <v>1980</v>
      </c>
      <c r="M2285" s="132" t="s">
        <v>256</v>
      </c>
      <c r="N2285" s="133" t="s">
        <v>1830</v>
      </c>
    </row>
    <row r="2286" customFormat="false" ht="15" hidden="false" customHeight="false" outlineLevel="0" collapsed="false">
      <c r="L2286" s="131" t="s">
        <v>1982</v>
      </c>
      <c r="M2286" s="132" t="s">
        <v>109</v>
      </c>
      <c r="N2286" s="133" t="s">
        <v>787</v>
      </c>
    </row>
    <row r="2287" customFormat="false" ht="15" hidden="false" customHeight="false" outlineLevel="0" collapsed="false">
      <c r="L2287" s="131" t="s">
        <v>1983</v>
      </c>
      <c r="M2287" s="132" t="s">
        <v>385</v>
      </c>
      <c r="N2287" s="133" t="s">
        <v>662</v>
      </c>
    </row>
    <row r="2288" customFormat="false" ht="15" hidden="false" customHeight="false" outlineLevel="0" collapsed="false">
      <c r="L2288" s="131" t="s">
        <v>1985</v>
      </c>
      <c r="M2288" s="132" t="s">
        <v>264</v>
      </c>
      <c r="N2288" s="133" t="s">
        <v>1595</v>
      </c>
    </row>
    <row r="2289" customFormat="false" ht="15" hidden="false" customHeight="false" outlineLevel="0" collapsed="false">
      <c r="L2289" s="131" t="s">
        <v>1986</v>
      </c>
      <c r="M2289" s="132" t="s">
        <v>115</v>
      </c>
      <c r="N2289" s="133" t="s">
        <v>1213</v>
      </c>
    </row>
    <row r="2290" customFormat="false" ht="15" hidden="false" customHeight="false" outlineLevel="0" collapsed="false">
      <c r="L2290" s="131" t="s">
        <v>1987</v>
      </c>
      <c r="M2290" s="132" t="s">
        <v>279</v>
      </c>
      <c r="N2290" s="133" t="s">
        <v>864</v>
      </c>
    </row>
    <row r="2291" customFormat="false" ht="15" hidden="false" customHeight="false" outlineLevel="0" collapsed="false">
      <c r="L2291" s="131" t="s">
        <v>1988</v>
      </c>
      <c r="M2291" s="132" t="s">
        <v>228</v>
      </c>
      <c r="N2291" s="133" t="s">
        <v>1508</v>
      </c>
    </row>
    <row r="2292" customFormat="false" ht="15" hidden="false" customHeight="false" outlineLevel="0" collapsed="false">
      <c r="L2292" s="131" t="s">
        <v>1988</v>
      </c>
      <c r="M2292" s="132" t="s">
        <v>121</v>
      </c>
      <c r="N2292" s="133" t="s">
        <v>1552</v>
      </c>
    </row>
    <row r="2293" customFormat="false" ht="15" hidden="false" customHeight="false" outlineLevel="0" collapsed="false">
      <c r="L2293" s="131" t="s">
        <v>1989</v>
      </c>
      <c r="M2293" s="132" t="s">
        <v>404</v>
      </c>
      <c r="N2293" s="133" t="s">
        <v>2548</v>
      </c>
    </row>
    <row r="2294" customFormat="false" ht="15" hidden="false" customHeight="false" outlineLevel="0" collapsed="false">
      <c r="L2294" s="131" t="s">
        <v>1990</v>
      </c>
      <c r="M2294" s="132" t="s">
        <v>299</v>
      </c>
      <c r="N2294" s="133" t="s">
        <v>1255</v>
      </c>
    </row>
    <row r="2295" customFormat="false" ht="15" hidden="false" customHeight="false" outlineLevel="0" collapsed="false">
      <c r="L2295" s="131" t="s">
        <v>1991</v>
      </c>
      <c r="M2295" s="132" t="s">
        <v>121</v>
      </c>
      <c r="N2295" s="133" t="s">
        <v>1557</v>
      </c>
    </row>
    <row r="2296" customFormat="false" ht="15" hidden="false" customHeight="false" outlineLevel="0" collapsed="false">
      <c r="L2296" s="131" t="s">
        <v>1992</v>
      </c>
      <c r="M2296" s="132" t="s">
        <v>97</v>
      </c>
      <c r="N2296" s="133" t="s">
        <v>2723</v>
      </c>
    </row>
    <row r="2297" customFormat="false" ht="15" hidden="false" customHeight="false" outlineLevel="0" collapsed="false">
      <c r="L2297" s="131" t="s">
        <v>1993</v>
      </c>
      <c r="M2297" s="132" t="s">
        <v>423</v>
      </c>
      <c r="N2297" s="133" t="s">
        <v>1491</v>
      </c>
    </row>
    <row r="2298" customFormat="false" ht="15" hidden="false" customHeight="false" outlineLevel="0" collapsed="false">
      <c r="L2298" s="131" t="s">
        <v>1994</v>
      </c>
      <c r="M2298" s="132" t="s">
        <v>317</v>
      </c>
      <c r="N2298" s="133" t="s">
        <v>1296</v>
      </c>
    </row>
    <row r="2299" customFormat="false" ht="15" hidden="false" customHeight="false" outlineLevel="0" collapsed="false">
      <c r="L2299" s="131" t="s">
        <v>1994</v>
      </c>
      <c r="M2299" s="132" t="s">
        <v>97</v>
      </c>
      <c r="N2299" s="133" t="s">
        <v>2724</v>
      </c>
    </row>
    <row r="2300" customFormat="false" ht="15" hidden="false" customHeight="false" outlineLevel="0" collapsed="false">
      <c r="L2300" s="131" t="s">
        <v>1996</v>
      </c>
      <c r="M2300" s="132" t="s">
        <v>437</v>
      </c>
      <c r="N2300" s="133" t="s">
        <v>756</v>
      </c>
    </row>
    <row r="2301" customFormat="false" ht="15" hidden="false" customHeight="false" outlineLevel="0" collapsed="false">
      <c r="L2301" s="131" t="s">
        <v>1996</v>
      </c>
      <c r="M2301" s="132" t="s">
        <v>83</v>
      </c>
      <c r="N2301" s="133" t="s">
        <v>1012</v>
      </c>
    </row>
    <row r="2302" customFormat="false" ht="15" hidden="false" customHeight="false" outlineLevel="0" collapsed="false">
      <c r="L2302" s="131" t="s">
        <v>1996</v>
      </c>
      <c r="M2302" s="132" t="s">
        <v>103</v>
      </c>
      <c r="N2302" s="133" t="s">
        <v>1231</v>
      </c>
    </row>
    <row r="2303" customFormat="false" ht="15" hidden="false" customHeight="false" outlineLevel="0" collapsed="false">
      <c r="L2303" s="131" t="s">
        <v>1997</v>
      </c>
      <c r="M2303" s="132" t="s">
        <v>271</v>
      </c>
      <c r="N2303" s="133" t="s">
        <v>1398</v>
      </c>
    </row>
    <row r="2304" customFormat="false" ht="15" hidden="false" customHeight="false" outlineLevel="0" collapsed="false">
      <c r="L2304" s="131" t="s">
        <v>1998</v>
      </c>
      <c r="M2304" s="132" t="s">
        <v>97</v>
      </c>
      <c r="N2304" s="133" t="s">
        <v>2725</v>
      </c>
    </row>
    <row r="2305" customFormat="false" ht="15" hidden="false" customHeight="false" outlineLevel="0" collapsed="false">
      <c r="L2305" s="131" t="s">
        <v>1999</v>
      </c>
      <c r="M2305" s="132" t="s">
        <v>97</v>
      </c>
      <c r="N2305" s="133" t="s">
        <v>2726</v>
      </c>
    </row>
    <row r="2306" customFormat="false" ht="15" hidden="false" customHeight="false" outlineLevel="0" collapsed="false">
      <c r="L2306" s="131" t="s">
        <v>2000</v>
      </c>
      <c r="M2306" s="132" t="s">
        <v>299</v>
      </c>
      <c r="N2306" s="133" t="s">
        <v>1259</v>
      </c>
    </row>
    <row r="2307" customFormat="false" ht="15" hidden="false" customHeight="false" outlineLevel="0" collapsed="false">
      <c r="L2307" s="131" t="s">
        <v>2001</v>
      </c>
      <c r="M2307" s="132" t="s">
        <v>423</v>
      </c>
      <c r="N2307" s="133" t="s">
        <v>1508</v>
      </c>
    </row>
    <row r="2308" customFormat="false" ht="15" hidden="false" customHeight="false" outlineLevel="0" collapsed="false">
      <c r="L2308" s="131" t="s">
        <v>2002</v>
      </c>
      <c r="M2308" s="132" t="s">
        <v>452</v>
      </c>
      <c r="N2308" s="133" t="s">
        <v>778</v>
      </c>
    </row>
    <row r="2309" customFormat="false" ht="15" hidden="false" customHeight="false" outlineLevel="0" collapsed="false">
      <c r="L2309" s="131" t="s">
        <v>2004</v>
      </c>
      <c r="M2309" s="132" t="s">
        <v>268</v>
      </c>
      <c r="N2309" s="133" t="s">
        <v>1301</v>
      </c>
    </row>
    <row r="2310" customFormat="false" ht="15" hidden="false" customHeight="false" outlineLevel="0" collapsed="false">
      <c r="L2310" s="131" t="s">
        <v>2005</v>
      </c>
      <c r="M2310" s="132" t="s">
        <v>228</v>
      </c>
      <c r="N2310" s="133" t="s">
        <v>1497</v>
      </c>
    </row>
    <row r="2311" customFormat="false" ht="15" hidden="false" customHeight="false" outlineLevel="0" collapsed="false">
      <c r="L2311" s="131" t="s">
        <v>2006</v>
      </c>
      <c r="M2311" s="132" t="s">
        <v>301</v>
      </c>
      <c r="N2311" s="133" t="s">
        <v>1408</v>
      </c>
    </row>
    <row r="2312" customFormat="false" ht="15" hidden="false" customHeight="false" outlineLevel="0" collapsed="false">
      <c r="L2312" s="131" t="s">
        <v>2006</v>
      </c>
      <c r="M2312" s="132" t="s">
        <v>315</v>
      </c>
      <c r="N2312" s="133" t="s">
        <v>1984</v>
      </c>
    </row>
    <row r="2313" customFormat="false" ht="15" hidden="false" customHeight="false" outlineLevel="0" collapsed="false">
      <c r="L2313" s="131" t="s">
        <v>2007</v>
      </c>
      <c r="M2313" s="132" t="s">
        <v>243</v>
      </c>
      <c r="N2313" s="133" t="s">
        <v>1375</v>
      </c>
    </row>
    <row r="2314" customFormat="false" ht="15" hidden="false" customHeight="false" outlineLevel="0" collapsed="false">
      <c r="L2314" s="131" t="s">
        <v>2007</v>
      </c>
      <c r="M2314" s="132" t="s">
        <v>325</v>
      </c>
      <c r="N2314" s="133" t="s">
        <v>1473</v>
      </c>
    </row>
    <row r="2315" customFormat="false" ht="15" hidden="false" customHeight="false" outlineLevel="0" collapsed="false">
      <c r="L2315" s="131" t="s">
        <v>2007</v>
      </c>
      <c r="M2315" s="132" t="s">
        <v>354</v>
      </c>
      <c r="N2315" s="133" t="s">
        <v>1552</v>
      </c>
    </row>
    <row r="2316" customFormat="false" ht="15" hidden="false" customHeight="false" outlineLevel="0" collapsed="false">
      <c r="L2316" s="131" t="s">
        <v>2009</v>
      </c>
      <c r="M2316" s="132" t="s">
        <v>109</v>
      </c>
      <c r="N2316" s="133" t="s">
        <v>1088</v>
      </c>
    </row>
    <row r="2317" customFormat="false" ht="15" hidden="false" customHeight="false" outlineLevel="0" collapsed="false">
      <c r="L2317" s="131" t="s">
        <v>2010</v>
      </c>
      <c r="M2317" s="132" t="s">
        <v>243</v>
      </c>
      <c r="N2317" s="133" t="s">
        <v>1393</v>
      </c>
    </row>
    <row r="2318" customFormat="false" ht="15" hidden="false" customHeight="false" outlineLevel="0" collapsed="false">
      <c r="L2318" s="131" t="s">
        <v>2011</v>
      </c>
      <c r="M2318" s="132" t="s">
        <v>315</v>
      </c>
      <c r="N2318" s="133" t="s">
        <v>1995</v>
      </c>
    </row>
    <row r="2319" customFormat="false" ht="15" hidden="false" customHeight="false" outlineLevel="0" collapsed="false">
      <c r="L2319" s="131" t="s">
        <v>2012</v>
      </c>
      <c r="M2319" s="132" t="s">
        <v>317</v>
      </c>
      <c r="N2319" s="133" t="s">
        <v>1301</v>
      </c>
    </row>
    <row r="2320" customFormat="false" ht="15" hidden="false" customHeight="false" outlineLevel="0" collapsed="false">
      <c r="L2320" s="131" t="s">
        <v>2013</v>
      </c>
      <c r="M2320" s="132" t="s">
        <v>97</v>
      </c>
      <c r="N2320" s="133" t="s">
        <v>2727</v>
      </c>
    </row>
    <row r="2321" customFormat="false" ht="15" hidden="false" customHeight="false" outlineLevel="0" collapsed="false">
      <c r="L2321" s="131" t="s">
        <v>2014</v>
      </c>
      <c r="M2321" s="132" t="s">
        <v>404</v>
      </c>
      <c r="N2321" s="133" t="s">
        <v>2728</v>
      </c>
    </row>
    <row r="2322" customFormat="false" ht="15" hidden="false" customHeight="false" outlineLevel="0" collapsed="false">
      <c r="L2322" s="131" t="s">
        <v>2015</v>
      </c>
      <c r="M2322" s="132" t="s">
        <v>294</v>
      </c>
      <c r="N2322" s="133" t="s">
        <v>1012</v>
      </c>
    </row>
    <row r="2323" customFormat="false" ht="15" hidden="false" customHeight="false" outlineLevel="0" collapsed="false">
      <c r="L2323" s="131" t="s">
        <v>2016</v>
      </c>
      <c r="M2323" s="132" t="s">
        <v>264</v>
      </c>
      <c r="N2323" s="133" t="s">
        <v>1597</v>
      </c>
    </row>
    <row r="2324" customFormat="false" ht="15" hidden="false" customHeight="false" outlineLevel="0" collapsed="false">
      <c r="L2324" s="131" t="s">
        <v>2017</v>
      </c>
      <c r="M2324" s="132" t="s">
        <v>279</v>
      </c>
      <c r="N2324" s="133" t="s">
        <v>891</v>
      </c>
    </row>
    <row r="2325" customFormat="false" ht="15" hidden="false" customHeight="false" outlineLevel="0" collapsed="false">
      <c r="L2325" s="131" t="s">
        <v>2018</v>
      </c>
      <c r="M2325" s="132" t="s">
        <v>423</v>
      </c>
      <c r="N2325" s="133" t="s">
        <v>1497</v>
      </c>
    </row>
    <row r="2326" customFormat="false" ht="15" hidden="false" customHeight="false" outlineLevel="0" collapsed="false">
      <c r="L2326" s="131" t="s">
        <v>2020</v>
      </c>
      <c r="M2326" s="132" t="s">
        <v>549</v>
      </c>
      <c r="N2326" s="133" t="s">
        <v>1036</v>
      </c>
    </row>
    <row r="2327" customFormat="false" ht="15" hidden="false" customHeight="false" outlineLevel="0" collapsed="false">
      <c r="L2327" s="131" t="s">
        <v>2020</v>
      </c>
      <c r="M2327" s="132" t="s">
        <v>256</v>
      </c>
      <c r="N2327" s="133" t="s">
        <v>1836</v>
      </c>
    </row>
    <row r="2328" customFormat="false" ht="15" hidden="false" customHeight="false" outlineLevel="0" collapsed="false">
      <c r="L2328" s="131" t="s">
        <v>2021</v>
      </c>
      <c r="M2328" s="132" t="s">
        <v>514</v>
      </c>
      <c r="N2328" s="133" t="s">
        <v>1272</v>
      </c>
    </row>
    <row r="2329" customFormat="false" ht="15" hidden="false" customHeight="false" outlineLevel="0" collapsed="false">
      <c r="L2329" s="131" t="s">
        <v>2021</v>
      </c>
      <c r="M2329" s="132" t="s">
        <v>402</v>
      </c>
      <c r="N2329" s="133" t="s">
        <v>1337</v>
      </c>
    </row>
    <row r="2330" customFormat="false" ht="15" hidden="false" customHeight="false" outlineLevel="0" collapsed="false">
      <c r="L2330" s="131" t="s">
        <v>2022</v>
      </c>
      <c r="M2330" s="132" t="s">
        <v>385</v>
      </c>
      <c r="N2330" s="133" t="s">
        <v>673</v>
      </c>
    </row>
    <row r="2331" customFormat="false" ht="15" hidden="false" customHeight="false" outlineLevel="0" collapsed="false">
      <c r="L2331" s="131" t="s">
        <v>2023</v>
      </c>
      <c r="M2331" s="132" t="s">
        <v>268</v>
      </c>
      <c r="N2331" s="133" t="s">
        <v>1331</v>
      </c>
    </row>
    <row r="2332" customFormat="false" ht="15" hidden="false" customHeight="false" outlineLevel="0" collapsed="false">
      <c r="L2332" s="131" t="s">
        <v>2024</v>
      </c>
      <c r="M2332" s="132" t="s">
        <v>335</v>
      </c>
      <c r="N2332" s="133" t="s">
        <v>1522</v>
      </c>
    </row>
    <row r="2333" customFormat="false" ht="15" hidden="false" customHeight="false" outlineLevel="0" collapsed="false">
      <c r="L2333" s="131" t="s">
        <v>2025</v>
      </c>
      <c r="M2333" s="132" t="s">
        <v>115</v>
      </c>
      <c r="N2333" s="133" t="s">
        <v>1227</v>
      </c>
    </row>
    <row r="2334" customFormat="false" ht="15" hidden="false" customHeight="false" outlineLevel="0" collapsed="false">
      <c r="L2334" s="131" t="s">
        <v>2026</v>
      </c>
      <c r="M2334" s="132" t="s">
        <v>514</v>
      </c>
      <c r="N2334" s="133" t="s">
        <v>1292</v>
      </c>
    </row>
    <row r="2335" customFormat="false" ht="15" hidden="false" customHeight="false" outlineLevel="0" collapsed="false">
      <c r="L2335" s="131" t="s">
        <v>2026</v>
      </c>
      <c r="M2335" s="132" t="s">
        <v>325</v>
      </c>
      <c r="N2335" s="133" t="s">
        <v>1480</v>
      </c>
    </row>
    <row r="2336" customFormat="false" ht="15" hidden="false" customHeight="false" outlineLevel="0" collapsed="false">
      <c r="L2336" s="131" t="s">
        <v>2028</v>
      </c>
      <c r="M2336" s="132" t="s">
        <v>423</v>
      </c>
      <c r="N2336" s="133" t="s">
        <v>1522</v>
      </c>
    </row>
    <row r="2337" customFormat="false" ht="15" hidden="false" customHeight="false" outlineLevel="0" collapsed="false">
      <c r="L2337" s="131" t="s">
        <v>2029</v>
      </c>
      <c r="M2337" s="132" t="s">
        <v>309</v>
      </c>
      <c r="N2337" s="133" t="s">
        <v>1255</v>
      </c>
    </row>
    <row r="2338" customFormat="false" ht="15" hidden="false" customHeight="false" outlineLevel="0" collapsed="false">
      <c r="L2338" s="131" t="s">
        <v>2029</v>
      </c>
      <c r="M2338" s="132" t="s">
        <v>225</v>
      </c>
      <c r="N2338" s="133" t="s">
        <v>1292</v>
      </c>
    </row>
    <row r="2339" customFormat="false" ht="15" hidden="false" customHeight="false" outlineLevel="0" collapsed="false">
      <c r="L2339" s="131" t="s">
        <v>2029</v>
      </c>
      <c r="M2339" s="132" t="s">
        <v>233</v>
      </c>
      <c r="N2339" s="133" t="s">
        <v>1292</v>
      </c>
    </row>
    <row r="2340" customFormat="false" ht="15" hidden="false" customHeight="false" outlineLevel="0" collapsed="false">
      <c r="L2340" s="131" t="s">
        <v>2029</v>
      </c>
      <c r="M2340" s="132" t="s">
        <v>317</v>
      </c>
      <c r="N2340" s="133" t="s">
        <v>1331</v>
      </c>
    </row>
    <row r="2341" customFormat="false" ht="15" hidden="false" customHeight="false" outlineLevel="0" collapsed="false">
      <c r="L2341" s="131" t="s">
        <v>2029</v>
      </c>
      <c r="M2341" s="132" t="s">
        <v>271</v>
      </c>
      <c r="N2341" s="133" t="s">
        <v>1373</v>
      </c>
    </row>
    <row r="2342" customFormat="false" ht="15" hidden="false" customHeight="false" outlineLevel="0" collapsed="false">
      <c r="L2342" s="131" t="s">
        <v>2029</v>
      </c>
      <c r="M2342" s="132" t="s">
        <v>301</v>
      </c>
      <c r="N2342" s="133" t="s">
        <v>1418</v>
      </c>
    </row>
    <row r="2343" customFormat="false" ht="15" hidden="false" customHeight="false" outlineLevel="0" collapsed="false">
      <c r="L2343" s="131" t="s">
        <v>2029</v>
      </c>
      <c r="M2343" s="132" t="s">
        <v>522</v>
      </c>
      <c r="N2343" s="133" t="s">
        <v>1480</v>
      </c>
    </row>
    <row r="2344" customFormat="false" ht="15" hidden="false" customHeight="false" outlineLevel="0" collapsed="false">
      <c r="L2344" s="131" t="s">
        <v>2029</v>
      </c>
      <c r="M2344" s="132" t="s">
        <v>335</v>
      </c>
      <c r="N2344" s="133" t="s">
        <v>1552</v>
      </c>
    </row>
    <row r="2345" customFormat="false" ht="15" hidden="false" customHeight="false" outlineLevel="0" collapsed="false">
      <c r="L2345" s="131" t="s">
        <v>2029</v>
      </c>
      <c r="M2345" s="132" t="s">
        <v>264</v>
      </c>
      <c r="N2345" s="133" t="s">
        <v>1607</v>
      </c>
    </row>
    <row r="2346" customFormat="false" ht="15" hidden="false" customHeight="false" outlineLevel="0" collapsed="false">
      <c r="L2346" s="131" t="s">
        <v>2029</v>
      </c>
      <c r="M2346" s="132" t="s">
        <v>256</v>
      </c>
      <c r="N2346" s="133" t="s">
        <v>1848</v>
      </c>
    </row>
    <row r="2347" customFormat="false" ht="15" hidden="false" customHeight="false" outlineLevel="0" collapsed="false">
      <c r="L2347" s="131" t="s">
        <v>128</v>
      </c>
      <c r="M2347" s="132" t="s">
        <v>127</v>
      </c>
      <c r="N2347" s="133" t="s">
        <v>726</v>
      </c>
    </row>
    <row r="2348" customFormat="false" ht="15" hidden="false" customHeight="false" outlineLevel="0" collapsed="false">
      <c r="L2348" s="131" t="s">
        <v>2030</v>
      </c>
      <c r="M2348" s="132" t="s">
        <v>423</v>
      </c>
      <c r="N2348" s="133" t="s">
        <v>1552</v>
      </c>
    </row>
    <row r="2349" customFormat="false" ht="15" hidden="false" customHeight="false" outlineLevel="0" collapsed="false">
      <c r="L2349" s="131" t="s">
        <v>2031</v>
      </c>
      <c r="M2349" s="132" t="s">
        <v>228</v>
      </c>
      <c r="N2349" s="133" t="s">
        <v>2729</v>
      </c>
    </row>
    <row r="2350" customFormat="false" ht="15" hidden="false" customHeight="false" outlineLevel="0" collapsed="false">
      <c r="L2350" s="131" t="s">
        <v>2032</v>
      </c>
      <c r="M2350" s="132" t="s">
        <v>83</v>
      </c>
      <c r="N2350" s="133" t="s">
        <v>1015</v>
      </c>
    </row>
    <row r="2351" customFormat="false" ht="15" hidden="false" customHeight="false" outlineLevel="0" collapsed="false">
      <c r="L2351" s="131" t="s">
        <v>2033</v>
      </c>
      <c r="M2351" s="132" t="s">
        <v>264</v>
      </c>
      <c r="N2351" s="133" t="s">
        <v>1635</v>
      </c>
    </row>
    <row r="2352" customFormat="false" ht="15" hidden="false" customHeight="false" outlineLevel="0" collapsed="false">
      <c r="L2352" s="131" t="s">
        <v>2034</v>
      </c>
      <c r="M2352" s="132" t="s">
        <v>325</v>
      </c>
      <c r="N2352" s="133" t="s">
        <v>1491</v>
      </c>
    </row>
    <row r="2353" customFormat="false" ht="15" hidden="false" customHeight="false" outlineLevel="0" collapsed="false">
      <c r="L2353" s="131" t="s">
        <v>2034</v>
      </c>
      <c r="M2353" s="132" t="s">
        <v>264</v>
      </c>
      <c r="N2353" s="133" t="s">
        <v>1644</v>
      </c>
    </row>
    <row r="2354" customFormat="false" ht="15" hidden="false" customHeight="false" outlineLevel="0" collapsed="false">
      <c r="L2354" s="131" t="s">
        <v>2035</v>
      </c>
      <c r="M2354" s="132" t="s">
        <v>309</v>
      </c>
      <c r="N2354" s="133" t="s">
        <v>1259</v>
      </c>
    </row>
    <row r="2355" customFormat="false" ht="15" hidden="false" customHeight="false" outlineLevel="0" collapsed="false">
      <c r="L2355" s="131" t="s">
        <v>2036</v>
      </c>
      <c r="M2355" s="132" t="s">
        <v>83</v>
      </c>
      <c r="N2355" s="133" t="s">
        <v>1036</v>
      </c>
    </row>
    <row r="2356" customFormat="false" ht="15" hidden="false" customHeight="false" outlineLevel="0" collapsed="false">
      <c r="L2356" s="131" t="s">
        <v>2036</v>
      </c>
      <c r="M2356" s="132" t="s">
        <v>103</v>
      </c>
      <c r="N2356" s="133" t="s">
        <v>1234</v>
      </c>
    </row>
    <row r="2357" customFormat="false" ht="15" hidden="false" customHeight="false" outlineLevel="0" collapsed="false">
      <c r="L2357" s="131" t="s">
        <v>2036</v>
      </c>
      <c r="M2357" s="132" t="s">
        <v>233</v>
      </c>
      <c r="N2357" s="133" t="s">
        <v>1296</v>
      </c>
    </row>
    <row r="2358" customFormat="false" ht="15" hidden="false" customHeight="false" outlineLevel="0" collapsed="false">
      <c r="L2358" s="131" t="s">
        <v>2036</v>
      </c>
      <c r="M2358" s="132" t="s">
        <v>354</v>
      </c>
      <c r="N2358" s="133" t="s">
        <v>1557</v>
      </c>
    </row>
    <row r="2359" customFormat="false" ht="15" hidden="false" customHeight="false" outlineLevel="0" collapsed="false">
      <c r="L2359" s="131" t="s">
        <v>2037</v>
      </c>
      <c r="M2359" s="132" t="s">
        <v>335</v>
      </c>
      <c r="N2359" s="133" t="s">
        <v>1557</v>
      </c>
    </row>
    <row r="2360" customFormat="false" ht="15" hidden="false" customHeight="false" outlineLevel="0" collapsed="false">
      <c r="L2360" s="131" t="s">
        <v>2038</v>
      </c>
      <c r="M2360" s="132" t="s">
        <v>301</v>
      </c>
      <c r="N2360" s="133" t="s">
        <v>1433</v>
      </c>
    </row>
    <row r="2361" customFormat="false" ht="15" hidden="false" customHeight="false" outlineLevel="0" collapsed="false">
      <c r="L2361" s="131" t="s">
        <v>2039</v>
      </c>
      <c r="M2361" s="132" t="s">
        <v>87</v>
      </c>
      <c r="N2361" s="133" t="s">
        <v>1156</v>
      </c>
    </row>
    <row r="2362" customFormat="false" ht="15" hidden="false" customHeight="false" outlineLevel="0" collapsed="false">
      <c r="L2362" s="131" t="s">
        <v>2039</v>
      </c>
      <c r="M2362" s="132" t="s">
        <v>225</v>
      </c>
      <c r="N2362" s="133" t="s">
        <v>1296</v>
      </c>
    </row>
    <row r="2363" customFormat="false" ht="15" hidden="false" customHeight="false" outlineLevel="0" collapsed="false">
      <c r="L2363" s="131" t="s">
        <v>2039</v>
      </c>
      <c r="M2363" s="132" t="s">
        <v>315</v>
      </c>
      <c r="N2363" s="133" t="s">
        <v>2003</v>
      </c>
    </row>
    <row r="2364" customFormat="false" ht="15" hidden="false" customHeight="false" outlineLevel="0" collapsed="false">
      <c r="L2364" s="131" t="s">
        <v>2040</v>
      </c>
      <c r="M2364" s="132" t="s">
        <v>522</v>
      </c>
      <c r="N2364" s="133" t="s">
        <v>1491</v>
      </c>
    </row>
    <row r="2365" customFormat="false" ht="15" hidden="false" customHeight="false" outlineLevel="0" collapsed="false">
      <c r="L2365" s="131" t="s">
        <v>2041</v>
      </c>
      <c r="M2365" s="132" t="s">
        <v>279</v>
      </c>
      <c r="N2365" s="133" t="s">
        <v>894</v>
      </c>
    </row>
    <row r="2366" customFormat="false" ht="15" hidden="false" customHeight="false" outlineLevel="0" collapsed="false">
      <c r="L2366" s="131" t="s">
        <v>2041</v>
      </c>
      <c r="M2366" s="132" t="s">
        <v>294</v>
      </c>
      <c r="N2366" s="133" t="s">
        <v>1015</v>
      </c>
    </row>
    <row r="2367" customFormat="false" ht="15" hidden="false" customHeight="false" outlineLevel="0" collapsed="false">
      <c r="L2367" s="131" t="s">
        <v>2041</v>
      </c>
      <c r="M2367" s="132" t="s">
        <v>115</v>
      </c>
      <c r="N2367" s="133" t="s">
        <v>1231</v>
      </c>
    </row>
    <row r="2368" customFormat="false" ht="15" hidden="false" customHeight="false" outlineLevel="0" collapsed="false">
      <c r="L2368" s="131" t="s">
        <v>2041</v>
      </c>
      <c r="M2368" s="132" t="s">
        <v>325</v>
      </c>
      <c r="N2368" s="133" t="s">
        <v>1508</v>
      </c>
    </row>
    <row r="2369" customFormat="false" ht="15" hidden="false" customHeight="false" outlineLevel="0" collapsed="false">
      <c r="L2369" s="131" t="s">
        <v>2041</v>
      </c>
      <c r="M2369" s="132" t="s">
        <v>315</v>
      </c>
      <c r="N2369" s="133" t="s">
        <v>2008</v>
      </c>
    </row>
    <row r="2370" customFormat="false" ht="15" hidden="false" customHeight="false" outlineLevel="0" collapsed="false">
      <c r="L2370" s="131" t="s">
        <v>2042</v>
      </c>
      <c r="M2370" s="132" t="s">
        <v>309</v>
      </c>
      <c r="N2370" s="133" t="s">
        <v>1272</v>
      </c>
    </row>
    <row r="2371" customFormat="false" ht="15" hidden="false" customHeight="false" outlineLevel="0" collapsed="false">
      <c r="L2371" s="131" t="s">
        <v>2042</v>
      </c>
      <c r="M2371" s="132" t="s">
        <v>225</v>
      </c>
      <c r="N2371" s="133" t="s">
        <v>1301</v>
      </c>
    </row>
    <row r="2372" customFormat="false" ht="15" hidden="false" customHeight="false" outlineLevel="0" collapsed="false">
      <c r="L2372" s="131" t="s">
        <v>2042</v>
      </c>
      <c r="M2372" s="132" t="s">
        <v>233</v>
      </c>
      <c r="N2372" s="133" t="s">
        <v>1301</v>
      </c>
    </row>
    <row r="2373" customFormat="false" ht="15" hidden="false" customHeight="false" outlineLevel="0" collapsed="false">
      <c r="L2373" s="131" t="s">
        <v>2042</v>
      </c>
      <c r="M2373" s="132" t="s">
        <v>317</v>
      </c>
      <c r="N2373" s="133" t="s">
        <v>1337</v>
      </c>
    </row>
    <row r="2374" customFormat="false" ht="15" hidden="false" customHeight="false" outlineLevel="0" collapsed="false">
      <c r="L2374" s="131" t="s">
        <v>2042</v>
      </c>
      <c r="M2374" s="132" t="s">
        <v>271</v>
      </c>
      <c r="N2374" s="133" t="s">
        <v>1408</v>
      </c>
    </row>
    <row r="2375" customFormat="false" ht="15" hidden="false" customHeight="false" outlineLevel="0" collapsed="false">
      <c r="L2375" s="131" t="s">
        <v>2042</v>
      </c>
      <c r="M2375" s="132" t="s">
        <v>301</v>
      </c>
      <c r="N2375" s="133" t="s">
        <v>1464</v>
      </c>
    </row>
    <row r="2376" customFormat="false" ht="15" hidden="false" customHeight="false" outlineLevel="0" collapsed="false">
      <c r="L2376" s="131" t="s">
        <v>2042</v>
      </c>
      <c r="M2376" s="132" t="s">
        <v>335</v>
      </c>
      <c r="N2376" s="133" t="s">
        <v>1573</v>
      </c>
    </row>
    <row r="2377" customFormat="false" ht="15" hidden="false" customHeight="false" outlineLevel="0" collapsed="false">
      <c r="L2377" s="131" t="s">
        <v>2042</v>
      </c>
      <c r="M2377" s="132" t="s">
        <v>264</v>
      </c>
      <c r="N2377" s="133" t="s">
        <v>1651</v>
      </c>
    </row>
    <row r="2378" customFormat="false" ht="15" hidden="false" customHeight="false" outlineLevel="0" collapsed="false">
      <c r="L2378" s="131" t="s">
        <v>2042</v>
      </c>
      <c r="M2378" s="132" t="s">
        <v>256</v>
      </c>
      <c r="N2378" s="133" t="s">
        <v>1869</v>
      </c>
    </row>
    <row r="2379" customFormat="false" ht="15" hidden="false" customHeight="false" outlineLevel="0" collapsed="false">
      <c r="L2379" s="131" t="s">
        <v>2042</v>
      </c>
      <c r="M2379" s="132" t="s">
        <v>315</v>
      </c>
      <c r="N2379" s="133" t="s">
        <v>2019</v>
      </c>
    </row>
    <row r="2380" customFormat="false" ht="15" hidden="false" customHeight="false" outlineLevel="0" collapsed="false">
      <c r="L2380" s="131" t="s">
        <v>2043</v>
      </c>
      <c r="M2380" s="132" t="s">
        <v>247</v>
      </c>
      <c r="N2380" s="133" t="s">
        <v>673</v>
      </c>
    </row>
    <row r="2381" customFormat="false" ht="15" hidden="false" customHeight="false" outlineLevel="0" collapsed="false">
      <c r="L2381" s="131" t="s">
        <v>2044</v>
      </c>
      <c r="M2381" s="132" t="s">
        <v>247</v>
      </c>
      <c r="N2381" s="133" t="s">
        <v>695</v>
      </c>
    </row>
    <row r="2382" customFormat="false" ht="15" hidden="false" customHeight="false" outlineLevel="0" collapsed="false">
      <c r="L2382" s="131" t="s">
        <v>2046</v>
      </c>
      <c r="M2382" s="132" t="s">
        <v>402</v>
      </c>
      <c r="N2382" s="133" t="s">
        <v>1360</v>
      </c>
    </row>
    <row r="2383" customFormat="false" ht="15" hidden="false" customHeight="false" outlineLevel="0" collapsed="false">
      <c r="L2383" s="131" t="s">
        <v>2047</v>
      </c>
      <c r="M2383" s="132" t="s">
        <v>299</v>
      </c>
      <c r="N2383" s="133" t="s">
        <v>1272</v>
      </c>
    </row>
    <row r="2384" customFormat="false" ht="15" hidden="false" customHeight="false" outlineLevel="0" collapsed="false">
      <c r="L2384" s="131" t="s">
        <v>2048</v>
      </c>
      <c r="M2384" s="132" t="s">
        <v>402</v>
      </c>
      <c r="N2384" s="133" t="s">
        <v>1375</v>
      </c>
    </row>
    <row r="2385" customFormat="false" ht="15" hidden="false" customHeight="false" outlineLevel="0" collapsed="false">
      <c r="L2385" s="131" t="s">
        <v>2049</v>
      </c>
      <c r="M2385" s="132" t="s">
        <v>385</v>
      </c>
      <c r="N2385" s="133" t="s">
        <v>695</v>
      </c>
    </row>
    <row r="2386" customFormat="false" ht="15" hidden="false" customHeight="false" outlineLevel="0" collapsed="false">
      <c r="L2386" s="131" t="s">
        <v>2050</v>
      </c>
      <c r="M2386" s="132" t="s">
        <v>103</v>
      </c>
      <c r="N2386" s="133" t="s">
        <v>1245</v>
      </c>
    </row>
    <row r="2387" customFormat="false" ht="15" hidden="false" customHeight="false" outlineLevel="0" collapsed="false">
      <c r="L2387" s="131" t="s">
        <v>2051</v>
      </c>
      <c r="M2387" s="132" t="s">
        <v>423</v>
      </c>
      <c r="N2387" s="133" t="s">
        <v>1557</v>
      </c>
    </row>
    <row r="2388" customFormat="false" ht="15" hidden="false" customHeight="false" outlineLevel="0" collapsed="false">
      <c r="L2388" s="131" t="s">
        <v>2052</v>
      </c>
      <c r="M2388" s="132" t="s">
        <v>243</v>
      </c>
      <c r="N2388" s="133" t="s">
        <v>1398</v>
      </c>
    </row>
    <row r="2389" customFormat="false" ht="15" hidden="false" customHeight="false" outlineLevel="0" collapsed="false">
      <c r="L2389" s="131" t="s">
        <v>2053</v>
      </c>
      <c r="M2389" s="132" t="s">
        <v>228</v>
      </c>
      <c r="N2389" s="133" t="s">
        <v>1522</v>
      </c>
    </row>
    <row r="2390" customFormat="false" ht="15" hidden="false" customHeight="false" outlineLevel="0" collapsed="false">
      <c r="L2390" s="131" t="s">
        <v>2054</v>
      </c>
      <c r="M2390" s="132" t="s">
        <v>529</v>
      </c>
      <c r="N2390" s="133" t="s">
        <v>778</v>
      </c>
    </row>
    <row r="2391" customFormat="false" ht="15" hidden="false" customHeight="false" outlineLevel="0" collapsed="false">
      <c r="L2391" s="131" t="s">
        <v>2055</v>
      </c>
      <c r="M2391" s="132" t="s">
        <v>262</v>
      </c>
      <c r="N2391" s="133" t="s">
        <v>952</v>
      </c>
    </row>
    <row r="2392" customFormat="false" ht="15" hidden="false" customHeight="false" outlineLevel="0" collapsed="false">
      <c r="L2392" s="131" t="s">
        <v>2056</v>
      </c>
      <c r="M2392" s="132" t="s">
        <v>220</v>
      </c>
      <c r="N2392" s="133" t="s">
        <v>1088</v>
      </c>
    </row>
    <row r="2393" customFormat="false" ht="15" hidden="false" customHeight="false" outlineLevel="0" collapsed="false">
      <c r="L2393" s="131" t="s">
        <v>2057</v>
      </c>
      <c r="M2393" s="132" t="s">
        <v>437</v>
      </c>
      <c r="N2393" s="133" t="s">
        <v>778</v>
      </c>
    </row>
    <row r="2394" customFormat="false" ht="15" hidden="false" customHeight="false" outlineLevel="0" collapsed="false">
      <c r="L2394" s="131" t="s">
        <v>2057</v>
      </c>
      <c r="M2394" s="132" t="s">
        <v>325</v>
      </c>
      <c r="N2394" s="133" t="s">
        <v>1497</v>
      </c>
    </row>
    <row r="2395" customFormat="false" ht="15" hidden="false" customHeight="false" outlineLevel="0" collapsed="false">
      <c r="L2395" s="131" t="s">
        <v>2057</v>
      </c>
      <c r="M2395" s="132" t="s">
        <v>264</v>
      </c>
      <c r="N2395" s="133" t="s">
        <v>1665</v>
      </c>
    </row>
    <row r="2396" customFormat="false" ht="15" hidden="false" customHeight="false" outlineLevel="0" collapsed="false">
      <c r="L2396" s="131" t="s">
        <v>2058</v>
      </c>
      <c r="M2396" s="132" t="s">
        <v>549</v>
      </c>
      <c r="N2396" s="133" t="s">
        <v>787</v>
      </c>
    </row>
    <row r="2397" customFormat="false" ht="15" hidden="false" customHeight="false" outlineLevel="0" collapsed="false">
      <c r="L2397" s="131" t="s">
        <v>2059</v>
      </c>
      <c r="M2397" s="132" t="s">
        <v>262</v>
      </c>
      <c r="N2397" s="133" t="s">
        <v>954</v>
      </c>
    </row>
    <row r="2398" customFormat="false" ht="15" hidden="false" customHeight="false" outlineLevel="0" collapsed="false">
      <c r="L2398" s="131" t="s">
        <v>2060</v>
      </c>
      <c r="M2398" s="132" t="s">
        <v>368</v>
      </c>
      <c r="N2398" s="133" t="s">
        <v>705</v>
      </c>
    </row>
    <row r="2399" customFormat="false" ht="15" hidden="false" customHeight="false" outlineLevel="0" collapsed="false">
      <c r="L2399" s="131" t="s">
        <v>2060</v>
      </c>
      <c r="M2399" s="132" t="s">
        <v>121</v>
      </c>
      <c r="N2399" s="133" t="s">
        <v>1573</v>
      </c>
    </row>
    <row r="2400" customFormat="false" ht="15" hidden="false" customHeight="false" outlineLevel="0" collapsed="false">
      <c r="L2400" s="131" t="s">
        <v>2061</v>
      </c>
      <c r="M2400" s="132" t="s">
        <v>549</v>
      </c>
      <c r="N2400" s="133" t="s">
        <v>1088</v>
      </c>
    </row>
    <row r="2401" customFormat="false" ht="15" hidden="false" customHeight="false" outlineLevel="0" collapsed="false">
      <c r="L2401" s="131" t="s">
        <v>2061</v>
      </c>
      <c r="M2401" s="132" t="s">
        <v>121</v>
      </c>
      <c r="N2401" s="133" t="s">
        <v>1581</v>
      </c>
    </row>
    <row r="2402" customFormat="false" ht="15" hidden="false" customHeight="false" outlineLevel="0" collapsed="false">
      <c r="L2402" s="131" t="s">
        <v>2063</v>
      </c>
      <c r="M2402" s="132" t="s">
        <v>233</v>
      </c>
      <c r="N2402" s="133" t="s">
        <v>1331</v>
      </c>
    </row>
    <row r="2403" customFormat="false" ht="15" hidden="false" customHeight="false" outlineLevel="0" collapsed="false">
      <c r="L2403" s="131" t="s">
        <v>2065</v>
      </c>
      <c r="M2403" s="132" t="s">
        <v>220</v>
      </c>
      <c r="N2403" s="133" t="s">
        <v>1156</v>
      </c>
    </row>
    <row r="2404" customFormat="false" ht="15" hidden="false" customHeight="false" outlineLevel="0" collapsed="false">
      <c r="L2404" s="131" t="s">
        <v>2066</v>
      </c>
      <c r="M2404" s="132" t="s">
        <v>486</v>
      </c>
      <c r="N2404" s="133" t="s">
        <v>894</v>
      </c>
    </row>
    <row r="2405" customFormat="false" ht="15" hidden="false" customHeight="false" outlineLevel="0" collapsed="false">
      <c r="L2405" s="131" t="s">
        <v>2066</v>
      </c>
      <c r="M2405" s="132" t="s">
        <v>115</v>
      </c>
      <c r="N2405" s="133" t="s">
        <v>1234</v>
      </c>
    </row>
    <row r="2406" customFormat="false" ht="15" hidden="false" customHeight="false" outlineLevel="0" collapsed="false">
      <c r="L2406" s="131" t="s">
        <v>2066</v>
      </c>
      <c r="M2406" s="132" t="s">
        <v>299</v>
      </c>
      <c r="N2406" s="133" t="s">
        <v>1292</v>
      </c>
    </row>
    <row r="2407" customFormat="false" ht="15" hidden="false" customHeight="false" outlineLevel="0" collapsed="false">
      <c r="L2407" s="131" t="s">
        <v>2066</v>
      </c>
      <c r="M2407" s="132" t="s">
        <v>233</v>
      </c>
      <c r="N2407" s="133" t="s">
        <v>1337</v>
      </c>
    </row>
    <row r="2408" customFormat="false" ht="15" hidden="false" customHeight="false" outlineLevel="0" collapsed="false">
      <c r="L2408" s="131" t="s">
        <v>2066</v>
      </c>
      <c r="M2408" s="132" t="s">
        <v>402</v>
      </c>
      <c r="N2408" s="133" t="s">
        <v>1393</v>
      </c>
    </row>
    <row r="2409" customFormat="false" ht="15" hidden="false" customHeight="false" outlineLevel="0" collapsed="false">
      <c r="L2409" s="131" t="s">
        <v>2066</v>
      </c>
      <c r="M2409" s="132" t="s">
        <v>522</v>
      </c>
      <c r="N2409" s="133" t="s">
        <v>1508</v>
      </c>
    </row>
    <row r="2410" customFormat="false" ht="15" hidden="false" customHeight="false" outlineLevel="0" collapsed="false">
      <c r="L2410" s="131" t="s">
        <v>2066</v>
      </c>
      <c r="M2410" s="132" t="s">
        <v>325</v>
      </c>
      <c r="N2410" s="133" t="s">
        <v>1522</v>
      </c>
    </row>
    <row r="2411" customFormat="false" ht="15" hidden="false" customHeight="false" outlineLevel="0" collapsed="false">
      <c r="L2411" s="131" t="s">
        <v>2066</v>
      </c>
      <c r="M2411" s="132" t="s">
        <v>423</v>
      </c>
      <c r="N2411" s="133" t="s">
        <v>1573</v>
      </c>
    </row>
    <row r="2412" customFormat="false" ht="15" hidden="false" customHeight="false" outlineLevel="0" collapsed="false">
      <c r="L2412" s="131" t="s">
        <v>2066</v>
      </c>
      <c r="M2412" s="132" t="s">
        <v>121</v>
      </c>
      <c r="N2412" s="133" t="s">
        <v>1595</v>
      </c>
    </row>
    <row r="2413" customFormat="false" ht="15" hidden="false" customHeight="false" outlineLevel="0" collapsed="false">
      <c r="L2413" s="131" t="s">
        <v>2066</v>
      </c>
      <c r="M2413" s="132" t="s">
        <v>264</v>
      </c>
      <c r="N2413" s="133" t="s">
        <v>1673</v>
      </c>
    </row>
    <row r="2414" customFormat="false" ht="15" hidden="false" customHeight="false" outlineLevel="0" collapsed="false">
      <c r="L2414" s="131" t="s">
        <v>2066</v>
      </c>
      <c r="M2414" s="132" t="s">
        <v>315</v>
      </c>
      <c r="N2414" s="133" t="s">
        <v>2027</v>
      </c>
    </row>
    <row r="2415" customFormat="false" ht="15" hidden="false" customHeight="false" outlineLevel="0" collapsed="false">
      <c r="L2415" s="131" t="s">
        <v>2066</v>
      </c>
      <c r="M2415" s="132" t="s">
        <v>97</v>
      </c>
      <c r="N2415" s="133" t="s">
        <v>2730</v>
      </c>
    </row>
    <row r="2416" customFormat="false" ht="15" hidden="false" customHeight="false" outlineLevel="0" collapsed="false">
      <c r="L2416" s="131" t="s">
        <v>2067</v>
      </c>
      <c r="M2416" s="132" t="s">
        <v>307</v>
      </c>
      <c r="N2416" s="133" t="s">
        <v>617</v>
      </c>
    </row>
    <row r="2417" customFormat="false" ht="15" hidden="false" customHeight="false" outlineLevel="0" collapsed="false">
      <c r="L2417" s="131" t="s">
        <v>2068</v>
      </c>
      <c r="M2417" s="132" t="s">
        <v>268</v>
      </c>
      <c r="N2417" s="133" t="s">
        <v>1337</v>
      </c>
    </row>
    <row r="2418" customFormat="false" ht="15" hidden="false" customHeight="false" outlineLevel="0" collapsed="false">
      <c r="L2418" s="131" t="s">
        <v>2069</v>
      </c>
      <c r="M2418" s="132" t="s">
        <v>83</v>
      </c>
      <c r="N2418" s="133" t="s">
        <v>787</v>
      </c>
    </row>
    <row r="2419" customFormat="false" ht="15" hidden="false" customHeight="false" outlineLevel="0" collapsed="false">
      <c r="L2419" s="131" t="s">
        <v>2070</v>
      </c>
      <c r="M2419" s="132" t="s">
        <v>317</v>
      </c>
      <c r="N2419" s="133" t="s">
        <v>1360</v>
      </c>
    </row>
    <row r="2420" customFormat="false" ht="15" hidden="false" customHeight="false" outlineLevel="0" collapsed="false">
      <c r="L2420" s="131" t="s">
        <v>2070</v>
      </c>
      <c r="M2420" s="132" t="s">
        <v>243</v>
      </c>
      <c r="N2420" s="133" t="s">
        <v>1373</v>
      </c>
    </row>
    <row r="2421" customFormat="false" ht="15" hidden="false" customHeight="false" outlineLevel="0" collapsed="false">
      <c r="L2421" s="131" t="s">
        <v>2071</v>
      </c>
      <c r="M2421" s="132" t="s">
        <v>233</v>
      </c>
      <c r="N2421" s="133" t="s">
        <v>1360</v>
      </c>
    </row>
    <row r="2422" customFormat="false" ht="15" hidden="false" customHeight="false" outlineLevel="0" collapsed="false">
      <c r="L2422" s="131" t="s">
        <v>2071</v>
      </c>
      <c r="M2422" s="132" t="s">
        <v>402</v>
      </c>
      <c r="N2422" s="133" t="s">
        <v>1398</v>
      </c>
    </row>
    <row r="2423" customFormat="false" ht="15" hidden="false" customHeight="false" outlineLevel="0" collapsed="false">
      <c r="L2423" s="131" t="s">
        <v>2071</v>
      </c>
      <c r="M2423" s="132" t="s">
        <v>335</v>
      </c>
      <c r="N2423" s="133" t="s">
        <v>1581</v>
      </c>
    </row>
    <row r="2424" customFormat="false" ht="15" hidden="false" customHeight="false" outlineLevel="0" collapsed="false">
      <c r="L2424" s="131" t="s">
        <v>2072</v>
      </c>
      <c r="M2424" s="132" t="s">
        <v>228</v>
      </c>
      <c r="N2424" s="133" t="s">
        <v>2731</v>
      </c>
    </row>
    <row r="2425" customFormat="false" ht="15" hidden="false" customHeight="false" outlineLevel="0" collapsed="false">
      <c r="L2425" s="131" t="s">
        <v>2073</v>
      </c>
      <c r="M2425" s="132" t="s">
        <v>115</v>
      </c>
      <c r="N2425" s="133" t="s">
        <v>1245</v>
      </c>
    </row>
    <row r="2426" customFormat="false" ht="15" hidden="false" customHeight="false" outlineLevel="0" collapsed="false">
      <c r="L2426" s="131" t="s">
        <v>2073</v>
      </c>
      <c r="M2426" s="132" t="s">
        <v>301</v>
      </c>
      <c r="N2426" s="133" t="s">
        <v>1473</v>
      </c>
    </row>
    <row r="2427" customFormat="false" ht="15" hidden="false" customHeight="false" outlineLevel="0" collapsed="false">
      <c r="L2427" s="131" t="s">
        <v>2074</v>
      </c>
      <c r="M2427" s="132" t="s">
        <v>271</v>
      </c>
      <c r="N2427" s="133" t="s">
        <v>1418</v>
      </c>
    </row>
    <row r="2428" customFormat="false" ht="15" hidden="false" customHeight="false" outlineLevel="0" collapsed="false">
      <c r="L2428" s="131" t="s">
        <v>2075</v>
      </c>
      <c r="M2428" s="132" t="s">
        <v>228</v>
      </c>
      <c r="N2428" s="133" t="s">
        <v>2732</v>
      </c>
    </row>
    <row r="2429" customFormat="false" ht="15" hidden="false" customHeight="false" outlineLevel="0" collapsed="false">
      <c r="L2429" s="131" t="s">
        <v>2076</v>
      </c>
      <c r="M2429" s="132" t="s">
        <v>271</v>
      </c>
      <c r="N2429" s="133" t="s">
        <v>1433</v>
      </c>
    </row>
    <row r="2430" customFormat="false" ht="15" hidden="false" customHeight="false" outlineLevel="0" collapsed="false">
      <c r="L2430" s="131" t="s">
        <v>2077</v>
      </c>
      <c r="M2430" s="132" t="s">
        <v>243</v>
      </c>
      <c r="N2430" s="133" t="s">
        <v>1408</v>
      </c>
    </row>
    <row r="2431" customFormat="false" ht="15" hidden="false" customHeight="false" outlineLevel="0" collapsed="false">
      <c r="L2431" s="131" t="s">
        <v>2077</v>
      </c>
      <c r="M2431" s="132" t="s">
        <v>354</v>
      </c>
      <c r="N2431" s="133" t="s">
        <v>1573</v>
      </c>
    </row>
    <row r="2432" customFormat="false" ht="15" hidden="false" customHeight="false" outlineLevel="0" collapsed="false">
      <c r="L2432" s="131" t="s">
        <v>2078</v>
      </c>
      <c r="M2432" s="132" t="s">
        <v>121</v>
      </c>
      <c r="N2432" s="133" t="s">
        <v>1597</v>
      </c>
    </row>
    <row r="2433" customFormat="false" ht="15" hidden="false" customHeight="false" outlineLevel="0" collapsed="false">
      <c r="L2433" s="131" t="s">
        <v>2079</v>
      </c>
      <c r="M2433" s="132" t="s">
        <v>309</v>
      </c>
      <c r="N2433" s="133" t="s">
        <v>1292</v>
      </c>
    </row>
    <row r="2434" customFormat="false" ht="15" hidden="false" customHeight="false" outlineLevel="0" collapsed="false">
      <c r="L2434" s="131" t="s">
        <v>2079</v>
      </c>
      <c r="M2434" s="132" t="s">
        <v>514</v>
      </c>
      <c r="N2434" s="133" t="s">
        <v>1296</v>
      </c>
    </row>
    <row r="2435" customFormat="false" ht="15" hidden="false" customHeight="false" outlineLevel="0" collapsed="false">
      <c r="L2435" s="131" t="s">
        <v>2079</v>
      </c>
      <c r="M2435" s="132" t="s">
        <v>97</v>
      </c>
      <c r="N2435" s="133" t="s">
        <v>2733</v>
      </c>
    </row>
    <row r="2436" customFormat="false" ht="15" hidden="false" customHeight="false" outlineLevel="0" collapsed="false">
      <c r="L2436" s="131" t="s">
        <v>2080</v>
      </c>
      <c r="M2436" s="132" t="s">
        <v>83</v>
      </c>
      <c r="N2436" s="133" t="s">
        <v>1088</v>
      </c>
    </row>
    <row r="2437" customFormat="false" ht="15" hidden="false" customHeight="false" outlineLevel="0" collapsed="false">
      <c r="L2437" s="131" t="s">
        <v>2081</v>
      </c>
      <c r="M2437" s="132" t="s">
        <v>83</v>
      </c>
      <c r="N2437" s="133" t="s">
        <v>1156</v>
      </c>
    </row>
    <row r="2438" customFormat="false" ht="15" hidden="false" customHeight="false" outlineLevel="0" collapsed="false">
      <c r="L2438" s="131" t="s">
        <v>2081</v>
      </c>
      <c r="M2438" s="132" t="s">
        <v>256</v>
      </c>
      <c r="N2438" s="133" t="s">
        <v>1875</v>
      </c>
    </row>
    <row r="2439" customFormat="false" ht="15" hidden="false" customHeight="false" outlineLevel="0" collapsed="false">
      <c r="L2439" s="131" t="s">
        <v>2082</v>
      </c>
      <c r="M2439" s="132" t="s">
        <v>109</v>
      </c>
      <c r="N2439" s="133" t="s">
        <v>1156</v>
      </c>
    </row>
    <row r="2440" customFormat="false" ht="15" hidden="false" customHeight="false" outlineLevel="0" collapsed="false">
      <c r="L2440" s="131" t="s">
        <v>2083</v>
      </c>
      <c r="M2440" s="132" t="s">
        <v>121</v>
      </c>
      <c r="N2440" s="133" t="s">
        <v>1607</v>
      </c>
    </row>
    <row r="2441" customFormat="false" ht="15" hidden="false" customHeight="false" outlineLevel="0" collapsed="false">
      <c r="L2441" s="131" t="s">
        <v>2084</v>
      </c>
      <c r="M2441" s="132" t="s">
        <v>228</v>
      </c>
      <c r="N2441" s="133" t="s">
        <v>1552</v>
      </c>
    </row>
    <row r="2442" customFormat="false" ht="15" hidden="false" customHeight="false" outlineLevel="0" collapsed="false">
      <c r="L2442" s="131" t="s">
        <v>2085</v>
      </c>
      <c r="M2442" s="132" t="s">
        <v>217</v>
      </c>
      <c r="N2442" s="133" t="s">
        <v>1894</v>
      </c>
    </row>
    <row r="2443" customFormat="false" ht="15" hidden="false" customHeight="false" outlineLevel="0" collapsed="false">
      <c r="L2443" s="131" t="s">
        <v>2086</v>
      </c>
      <c r="M2443" s="132" t="s">
        <v>83</v>
      </c>
      <c r="N2443" s="133" t="s">
        <v>1188</v>
      </c>
    </row>
    <row r="2444" customFormat="false" ht="15" hidden="false" customHeight="false" outlineLevel="0" collapsed="false">
      <c r="L2444" s="131" t="s">
        <v>2086</v>
      </c>
      <c r="M2444" s="132" t="s">
        <v>233</v>
      </c>
      <c r="N2444" s="133" t="s">
        <v>1375</v>
      </c>
    </row>
    <row r="2445" customFormat="false" ht="15" hidden="false" customHeight="false" outlineLevel="0" collapsed="false">
      <c r="L2445" s="131" t="s">
        <v>2087</v>
      </c>
      <c r="M2445" s="132" t="s">
        <v>354</v>
      </c>
      <c r="N2445" s="133" t="s">
        <v>1581</v>
      </c>
    </row>
    <row r="2446" customFormat="false" ht="15" hidden="false" customHeight="false" outlineLevel="0" collapsed="false">
      <c r="L2446" s="131" t="s">
        <v>2088</v>
      </c>
      <c r="M2446" s="132" t="s">
        <v>301</v>
      </c>
      <c r="N2446" s="133" t="s">
        <v>1480</v>
      </c>
    </row>
    <row r="2447" customFormat="false" ht="15" hidden="false" customHeight="false" outlineLevel="0" collapsed="false">
      <c r="L2447" s="131" t="s">
        <v>2090</v>
      </c>
      <c r="M2447" s="132" t="s">
        <v>317</v>
      </c>
      <c r="N2447" s="133" t="s">
        <v>1375</v>
      </c>
    </row>
    <row r="2448" customFormat="false" ht="15" hidden="false" customHeight="false" outlineLevel="0" collapsed="false">
      <c r="L2448" s="131" t="s">
        <v>2092</v>
      </c>
      <c r="M2448" s="132" t="s">
        <v>97</v>
      </c>
      <c r="N2448" s="133" t="s">
        <v>2734</v>
      </c>
    </row>
    <row r="2449" customFormat="false" ht="15" hidden="false" customHeight="false" outlineLevel="0" collapsed="false">
      <c r="L2449" s="131" t="s">
        <v>2093</v>
      </c>
      <c r="M2449" s="132" t="s">
        <v>396</v>
      </c>
      <c r="N2449" s="133" t="s">
        <v>1497</v>
      </c>
    </row>
    <row r="2450" customFormat="false" ht="15" hidden="false" customHeight="false" outlineLevel="0" collapsed="false">
      <c r="L2450" s="131" t="s">
        <v>2094</v>
      </c>
      <c r="M2450" s="132" t="s">
        <v>549</v>
      </c>
      <c r="N2450" s="133" t="s">
        <v>1156</v>
      </c>
    </row>
    <row r="2451" customFormat="false" ht="15" hidden="false" customHeight="false" outlineLevel="0" collapsed="false">
      <c r="L2451" s="131" t="s">
        <v>2095</v>
      </c>
      <c r="M2451" s="132" t="s">
        <v>115</v>
      </c>
      <c r="N2451" s="133" t="s">
        <v>1255</v>
      </c>
    </row>
    <row r="2452" customFormat="false" ht="15" hidden="false" customHeight="false" outlineLevel="0" collapsed="false">
      <c r="L2452" s="131" t="s">
        <v>2096</v>
      </c>
      <c r="M2452" s="132" t="s">
        <v>228</v>
      </c>
      <c r="N2452" s="133" t="s">
        <v>1557</v>
      </c>
    </row>
    <row r="2453" customFormat="false" ht="15" hidden="false" customHeight="false" outlineLevel="0" collapsed="false">
      <c r="L2453" s="131" t="s">
        <v>2097</v>
      </c>
      <c r="M2453" s="132" t="s">
        <v>228</v>
      </c>
      <c r="N2453" s="133" t="s">
        <v>1573</v>
      </c>
    </row>
    <row r="2454" customFormat="false" ht="15" hidden="false" customHeight="false" outlineLevel="0" collapsed="false">
      <c r="L2454" s="131" t="s">
        <v>2098</v>
      </c>
      <c r="M2454" s="132" t="s">
        <v>380</v>
      </c>
      <c r="N2454" s="133" t="s">
        <v>803</v>
      </c>
    </row>
    <row r="2455" customFormat="false" ht="15" hidden="false" customHeight="false" outlineLevel="0" collapsed="false">
      <c r="L2455" s="131" t="s">
        <v>2099</v>
      </c>
      <c r="M2455" s="132" t="s">
        <v>228</v>
      </c>
      <c r="N2455" s="133" t="s">
        <v>1595</v>
      </c>
    </row>
    <row r="2456" customFormat="false" ht="15" hidden="false" customHeight="false" outlineLevel="0" collapsed="false">
      <c r="L2456" s="131" t="s">
        <v>2100</v>
      </c>
      <c r="M2456" s="132" t="s">
        <v>507</v>
      </c>
      <c r="N2456" s="133" t="s">
        <v>370</v>
      </c>
    </row>
    <row r="2457" customFormat="false" ht="15" hidden="false" customHeight="false" outlineLevel="0" collapsed="false">
      <c r="L2457" s="131" t="s">
        <v>2102</v>
      </c>
      <c r="M2457" s="132" t="s">
        <v>103</v>
      </c>
      <c r="N2457" s="133" t="s">
        <v>1255</v>
      </c>
    </row>
    <row r="2458" customFormat="false" ht="15" hidden="false" customHeight="false" outlineLevel="0" collapsed="false">
      <c r="L2458" s="131" t="s">
        <v>2103</v>
      </c>
      <c r="M2458" s="132" t="s">
        <v>103</v>
      </c>
      <c r="N2458" s="133" t="s">
        <v>1259</v>
      </c>
    </row>
    <row r="2459" customFormat="false" ht="15" hidden="false" customHeight="false" outlineLevel="0" collapsed="false">
      <c r="L2459" s="131" t="s">
        <v>2104</v>
      </c>
      <c r="M2459" s="132" t="s">
        <v>233</v>
      </c>
      <c r="N2459" s="133" t="s">
        <v>1393</v>
      </c>
    </row>
    <row r="2460" customFormat="false" ht="15" hidden="false" customHeight="false" outlineLevel="0" collapsed="false">
      <c r="L2460" s="131" t="s">
        <v>2104</v>
      </c>
      <c r="M2460" s="132" t="s">
        <v>271</v>
      </c>
      <c r="N2460" s="133" t="s">
        <v>1464</v>
      </c>
    </row>
    <row r="2461" customFormat="false" ht="15" hidden="false" customHeight="false" outlineLevel="0" collapsed="false">
      <c r="L2461" s="131" t="s">
        <v>2104</v>
      </c>
      <c r="M2461" s="132" t="s">
        <v>335</v>
      </c>
      <c r="N2461" s="133" t="s">
        <v>1595</v>
      </c>
    </row>
    <row r="2462" customFormat="false" ht="15" hidden="false" customHeight="false" outlineLevel="0" collapsed="false">
      <c r="L2462" s="131" t="s">
        <v>2104</v>
      </c>
      <c r="M2462" s="132" t="s">
        <v>228</v>
      </c>
      <c r="N2462" s="133" t="s">
        <v>1597</v>
      </c>
    </row>
    <row r="2463" customFormat="false" ht="15" hidden="false" customHeight="false" outlineLevel="0" collapsed="false">
      <c r="L2463" s="131" t="s">
        <v>2104</v>
      </c>
      <c r="M2463" s="132" t="s">
        <v>264</v>
      </c>
      <c r="N2463" s="133" t="s">
        <v>1686</v>
      </c>
    </row>
    <row r="2464" customFormat="false" ht="15" hidden="false" customHeight="false" outlineLevel="0" collapsed="false">
      <c r="L2464" s="131" t="s">
        <v>2104</v>
      </c>
      <c r="M2464" s="132" t="s">
        <v>256</v>
      </c>
      <c r="N2464" s="133" t="s">
        <v>1882</v>
      </c>
    </row>
    <row r="2465" customFormat="false" ht="15" hidden="false" customHeight="false" outlineLevel="0" collapsed="false">
      <c r="L2465" s="131" t="s">
        <v>2104</v>
      </c>
      <c r="M2465" s="132" t="s">
        <v>315</v>
      </c>
      <c r="N2465" s="133" t="s">
        <v>2045</v>
      </c>
    </row>
    <row r="2466" customFormat="false" ht="15" hidden="false" customHeight="false" outlineLevel="0" collapsed="false">
      <c r="L2466" s="131" t="s">
        <v>2105</v>
      </c>
      <c r="M2466" s="132" t="s">
        <v>243</v>
      </c>
      <c r="N2466" s="133" t="s">
        <v>1418</v>
      </c>
    </row>
    <row r="2467" customFormat="false" ht="15" hidden="false" customHeight="false" outlineLevel="0" collapsed="false">
      <c r="L2467" s="131" t="s">
        <v>2107</v>
      </c>
      <c r="M2467" s="132" t="s">
        <v>441</v>
      </c>
      <c r="N2467" s="133" t="s">
        <v>1188</v>
      </c>
    </row>
    <row r="2468" customFormat="false" ht="15" hidden="false" customHeight="false" outlineLevel="0" collapsed="false">
      <c r="L2468" s="131" t="s">
        <v>2107</v>
      </c>
      <c r="M2468" s="132" t="s">
        <v>549</v>
      </c>
      <c r="N2468" s="133" t="s">
        <v>1188</v>
      </c>
    </row>
    <row r="2469" customFormat="false" ht="15" hidden="false" customHeight="false" outlineLevel="0" collapsed="false">
      <c r="L2469" s="131" t="s">
        <v>2107</v>
      </c>
      <c r="M2469" s="132" t="s">
        <v>299</v>
      </c>
      <c r="N2469" s="133" t="s">
        <v>1296</v>
      </c>
    </row>
    <row r="2470" customFormat="false" ht="15" hidden="false" customHeight="false" outlineLevel="0" collapsed="false">
      <c r="L2470" s="131" t="s">
        <v>2107</v>
      </c>
      <c r="M2470" s="132" t="s">
        <v>271</v>
      </c>
      <c r="N2470" s="133" t="s">
        <v>1473</v>
      </c>
    </row>
    <row r="2471" customFormat="false" ht="15" hidden="false" customHeight="false" outlineLevel="0" collapsed="false">
      <c r="L2471" s="131" t="s">
        <v>2107</v>
      </c>
      <c r="M2471" s="132" t="s">
        <v>301</v>
      </c>
      <c r="N2471" s="133" t="s">
        <v>1491</v>
      </c>
    </row>
    <row r="2472" customFormat="false" ht="15" hidden="false" customHeight="false" outlineLevel="0" collapsed="false">
      <c r="L2472" s="131" t="s">
        <v>2107</v>
      </c>
      <c r="M2472" s="132" t="s">
        <v>522</v>
      </c>
      <c r="N2472" s="133" t="s">
        <v>1497</v>
      </c>
    </row>
    <row r="2473" customFormat="false" ht="15" hidden="false" customHeight="false" outlineLevel="0" collapsed="false">
      <c r="L2473" s="131" t="s">
        <v>2107</v>
      </c>
      <c r="M2473" s="132" t="s">
        <v>335</v>
      </c>
      <c r="N2473" s="133" t="s">
        <v>1597</v>
      </c>
    </row>
    <row r="2474" customFormat="false" ht="15" hidden="false" customHeight="false" outlineLevel="0" collapsed="false">
      <c r="L2474" s="131" t="s">
        <v>2107</v>
      </c>
      <c r="M2474" s="132" t="s">
        <v>264</v>
      </c>
      <c r="N2474" s="133" t="s">
        <v>1706</v>
      </c>
    </row>
    <row r="2475" customFormat="false" ht="15" hidden="false" customHeight="false" outlineLevel="0" collapsed="false">
      <c r="L2475" s="131" t="s">
        <v>2107</v>
      </c>
      <c r="M2475" s="132" t="s">
        <v>315</v>
      </c>
      <c r="N2475" s="133" t="s">
        <v>2064</v>
      </c>
    </row>
    <row r="2476" customFormat="false" ht="15" hidden="false" customHeight="false" outlineLevel="0" collapsed="false">
      <c r="L2476" s="131" t="s">
        <v>2108</v>
      </c>
      <c r="M2476" s="132" t="s">
        <v>456</v>
      </c>
      <c r="N2476" s="133" t="s">
        <v>814</v>
      </c>
    </row>
    <row r="2477" customFormat="false" ht="15" hidden="false" customHeight="false" outlineLevel="0" collapsed="false">
      <c r="L2477" s="131" t="s">
        <v>2109</v>
      </c>
      <c r="M2477" s="132" t="s">
        <v>268</v>
      </c>
      <c r="N2477" s="133" t="s">
        <v>1360</v>
      </c>
    </row>
    <row r="2478" customFormat="false" ht="15" hidden="false" customHeight="false" outlineLevel="0" collapsed="false">
      <c r="L2478" s="131" t="s">
        <v>2110</v>
      </c>
      <c r="M2478" s="132" t="s">
        <v>380</v>
      </c>
      <c r="N2478" s="133" t="s">
        <v>805</v>
      </c>
    </row>
    <row r="2479" customFormat="false" ht="15" hidden="false" customHeight="false" outlineLevel="0" collapsed="false">
      <c r="L2479" s="131" t="s">
        <v>2111</v>
      </c>
      <c r="M2479" s="132" t="s">
        <v>441</v>
      </c>
      <c r="N2479" s="133" t="s">
        <v>1196</v>
      </c>
    </row>
    <row r="2480" customFormat="false" ht="15" hidden="false" customHeight="false" outlineLevel="0" collapsed="false">
      <c r="L2480" s="131" t="s">
        <v>2112</v>
      </c>
      <c r="M2480" s="132" t="s">
        <v>317</v>
      </c>
      <c r="N2480" s="133" t="s">
        <v>1393</v>
      </c>
    </row>
    <row r="2481" customFormat="false" ht="15" hidden="false" customHeight="false" outlineLevel="0" collapsed="false">
      <c r="L2481" s="131" t="s">
        <v>2112</v>
      </c>
      <c r="M2481" s="132" t="s">
        <v>315</v>
      </c>
      <c r="N2481" s="133" t="s">
        <v>2089</v>
      </c>
    </row>
    <row r="2482" customFormat="false" ht="15" hidden="false" customHeight="false" outlineLevel="0" collapsed="false">
      <c r="L2482" s="131" t="s">
        <v>2113</v>
      </c>
      <c r="M2482" s="132" t="s">
        <v>315</v>
      </c>
      <c r="N2482" s="133" t="s">
        <v>2101</v>
      </c>
    </row>
    <row r="2483" customFormat="false" ht="15" hidden="false" customHeight="false" outlineLevel="0" collapsed="false">
      <c r="L2483" s="131" t="s">
        <v>2114</v>
      </c>
      <c r="M2483" s="132" t="s">
        <v>115</v>
      </c>
      <c r="N2483" s="133" t="s">
        <v>1259</v>
      </c>
    </row>
    <row r="2484" customFormat="false" ht="15" hidden="false" customHeight="false" outlineLevel="0" collapsed="false">
      <c r="L2484" s="131" t="s">
        <v>2115</v>
      </c>
      <c r="M2484" s="132" t="s">
        <v>228</v>
      </c>
      <c r="N2484" s="133" t="s">
        <v>2735</v>
      </c>
    </row>
    <row r="2485" customFormat="false" ht="15" hidden="false" customHeight="false" outlineLevel="0" collapsed="false">
      <c r="L2485" s="131" t="s">
        <v>2116</v>
      </c>
      <c r="M2485" s="132" t="s">
        <v>97</v>
      </c>
      <c r="N2485" s="133" t="s">
        <v>2736</v>
      </c>
    </row>
    <row r="2486" customFormat="false" ht="15" hidden="false" customHeight="false" outlineLevel="0" collapsed="false">
      <c r="L2486" s="131" t="s">
        <v>2117</v>
      </c>
      <c r="M2486" s="132" t="s">
        <v>549</v>
      </c>
      <c r="N2486" s="133" t="s">
        <v>1196</v>
      </c>
    </row>
    <row r="2487" customFormat="false" ht="15" hidden="false" customHeight="false" outlineLevel="0" collapsed="false">
      <c r="L2487" s="131" t="s">
        <v>2118</v>
      </c>
      <c r="M2487" s="132" t="s">
        <v>264</v>
      </c>
      <c r="N2487" s="133" t="s">
        <v>1716</v>
      </c>
    </row>
    <row r="2488" customFormat="false" ht="15" hidden="false" customHeight="false" outlineLevel="0" collapsed="false">
      <c r="L2488" s="131" t="s">
        <v>2119</v>
      </c>
      <c r="M2488" s="132" t="s">
        <v>294</v>
      </c>
      <c r="N2488" s="133" t="s">
        <v>1036</v>
      </c>
    </row>
    <row r="2489" customFormat="false" ht="15" hidden="false" customHeight="false" outlineLevel="0" collapsed="false">
      <c r="L2489" s="131" t="s">
        <v>2119</v>
      </c>
      <c r="M2489" s="132" t="s">
        <v>402</v>
      </c>
      <c r="N2489" s="133" t="s">
        <v>1373</v>
      </c>
    </row>
    <row r="2490" customFormat="false" ht="15" hidden="false" customHeight="false" outlineLevel="0" collapsed="false">
      <c r="L2490" s="131" t="s">
        <v>2120</v>
      </c>
      <c r="M2490" s="132" t="s">
        <v>97</v>
      </c>
      <c r="N2490" s="133" t="s">
        <v>2737</v>
      </c>
    </row>
    <row r="2491" customFormat="false" ht="15" hidden="false" customHeight="false" outlineLevel="0" collapsed="false">
      <c r="L2491" s="131" t="s">
        <v>2121</v>
      </c>
      <c r="M2491" s="132" t="s">
        <v>549</v>
      </c>
      <c r="N2491" s="133" t="s">
        <v>1200</v>
      </c>
    </row>
    <row r="2492" customFormat="false" ht="15" hidden="false" customHeight="false" outlineLevel="0" collapsed="false">
      <c r="L2492" s="131" t="s">
        <v>2121</v>
      </c>
      <c r="M2492" s="132" t="s">
        <v>225</v>
      </c>
      <c r="N2492" s="133" t="s">
        <v>1331</v>
      </c>
    </row>
    <row r="2493" customFormat="false" ht="15" hidden="false" customHeight="false" outlineLevel="0" collapsed="false">
      <c r="L2493" s="131" t="s">
        <v>2121</v>
      </c>
      <c r="M2493" s="132" t="s">
        <v>233</v>
      </c>
      <c r="N2493" s="133" t="s">
        <v>1398</v>
      </c>
    </row>
    <row r="2494" customFormat="false" ht="15" hidden="false" customHeight="false" outlineLevel="0" collapsed="false">
      <c r="L2494" s="131" t="s">
        <v>2121</v>
      </c>
      <c r="M2494" s="132" t="s">
        <v>271</v>
      </c>
      <c r="N2494" s="133" t="s">
        <v>1480</v>
      </c>
    </row>
    <row r="2495" customFormat="false" ht="15" hidden="false" customHeight="false" outlineLevel="0" collapsed="false">
      <c r="L2495" s="131" t="s">
        <v>2121</v>
      </c>
      <c r="M2495" s="132" t="s">
        <v>423</v>
      </c>
      <c r="N2495" s="133" t="s">
        <v>1581</v>
      </c>
    </row>
    <row r="2496" customFormat="false" ht="15" hidden="false" customHeight="false" outlineLevel="0" collapsed="false">
      <c r="L2496" s="131" t="s">
        <v>2121</v>
      </c>
      <c r="M2496" s="132" t="s">
        <v>335</v>
      </c>
      <c r="N2496" s="133" t="s">
        <v>1607</v>
      </c>
    </row>
    <row r="2497" customFormat="false" ht="15" hidden="false" customHeight="false" outlineLevel="0" collapsed="false">
      <c r="L2497" s="131" t="s">
        <v>2121</v>
      </c>
      <c r="M2497" s="132" t="s">
        <v>264</v>
      </c>
      <c r="N2497" s="133" t="s">
        <v>1725</v>
      </c>
    </row>
    <row r="2498" customFormat="false" ht="15" hidden="false" customHeight="false" outlineLevel="0" collapsed="false">
      <c r="L2498" s="131" t="s">
        <v>2121</v>
      </c>
      <c r="M2498" s="132" t="s">
        <v>315</v>
      </c>
      <c r="N2498" s="133" t="s">
        <v>2106</v>
      </c>
    </row>
    <row r="2499" customFormat="false" ht="15" hidden="false" customHeight="false" outlineLevel="0" collapsed="false">
      <c r="L2499" s="131" t="s">
        <v>2122</v>
      </c>
      <c r="M2499" s="132" t="s">
        <v>317</v>
      </c>
      <c r="N2499" s="133" t="s">
        <v>1398</v>
      </c>
    </row>
    <row r="2500" customFormat="false" ht="15" hidden="false" customHeight="false" outlineLevel="0" collapsed="false">
      <c r="L2500" s="131" t="s">
        <v>2123</v>
      </c>
      <c r="M2500" s="132" t="s">
        <v>294</v>
      </c>
      <c r="N2500" s="133" t="s">
        <v>787</v>
      </c>
    </row>
    <row r="2501" customFormat="false" ht="15" hidden="false" customHeight="false" outlineLevel="0" collapsed="false">
      <c r="L2501" s="131" t="s">
        <v>2124</v>
      </c>
      <c r="M2501" s="132" t="s">
        <v>220</v>
      </c>
      <c r="N2501" s="133" t="s">
        <v>1188</v>
      </c>
    </row>
    <row r="2502" customFormat="false" ht="15" hidden="false" customHeight="false" outlineLevel="0" collapsed="false">
      <c r="L2502" s="131" t="s">
        <v>2125</v>
      </c>
      <c r="M2502" s="132" t="s">
        <v>228</v>
      </c>
      <c r="N2502" s="133" t="s">
        <v>1607</v>
      </c>
    </row>
    <row r="2503" customFormat="false" ht="15" hidden="false" customHeight="false" outlineLevel="0" collapsed="false">
      <c r="L2503" s="131" t="s">
        <v>2126</v>
      </c>
      <c r="M2503" s="132" t="s">
        <v>83</v>
      </c>
      <c r="N2503" s="133" t="s">
        <v>1196</v>
      </c>
    </row>
    <row r="2504" customFormat="false" ht="15" hidden="false" customHeight="false" outlineLevel="0" collapsed="false">
      <c r="L2504" s="131" t="s">
        <v>2127</v>
      </c>
      <c r="M2504" s="132" t="s">
        <v>354</v>
      </c>
      <c r="N2504" s="133" t="s">
        <v>1595</v>
      </c>
    </row>
    <row r="2505" customFormat="false" ht="15" hidden="false" customHeight="false" outlineLevel="0" collapsed="false">
      <c r="L2505" s="131" t="s">
        <v>2128</v>
      </c>
      <c r="M2505" s="132" t="s">
        <v>264</v>
      </c>
      <c r="N2505" s="133" t="s">
        <v>1727</v>
      </c>
    </row>
    <row r="2506" customFormat="false" ht="15" hidden="false" customHeight="false" outlineLevel="0" collapsed="false">
      <c r="L2506" s="131" t="s">
        <v>2129</v>
      </c>
      <c r="M2506" s="132" t="s">
        <v>97</v>
      </c>
      <c r="N2506" s="133" t="s">
        <v>2738</v>
      </c>
    </row>
    <row r="2507" customFormat="false" ht="15" hidden="false" customHeight="false" outlineLevel="0" collapsed="false">
      <c r="L2507" s="131" t="s">
        <v>2130</v>
      </c>
      <c r="M2507" s="132" t="s">
        <v>97</v>
      </c>
      <c r="N2507" s="133" t="s">
        <v>2739</v>
      </c>
    </row>
    <row r="2508" customFormat="false" ht="15" hidden="false" customHeight="false" outlineLevel="0" collapsed="false">
      <c r="L2508" s="131" t="s">
        <v>2131</v>
      </c>
      <c r="M2508" s="132" t="s">
        <v>402</v>
      </c>
      <c r="N2508" s="133" t="s">
        <v>1408</v>
      </c>
    </row>
    <row r="2509" customFormat="false" ht="15" hidden="false" customHeight="false" outlineLevel="0" collapsed="false">
      <c r="L2509" s="131" t="s">
        <v>2132</v>
      </c>
      <c r="M2509" s="132" t="s">
        <v>220</v>
      </c>
      <c r="N2509" s="133" t="s">
        <v>1196</v>
      </c>
    </row>
    <row r="2510" customFormat="false" ht="15" hidden="false" customHeight="false" outlineLevel="0" collapsed="false">
      <c r="L2510" s="131" t="s">
        <v>2132</v>
      </c>
      <c r="M2510" s="132" t="s">
        <v>97</v>
      </c>
      <c r="N2510" s="133" t="s">
        <v>2740</v>
      </c>
    </row>
    <row r="2511" customFormat="false" ht="15" hidden="false" customHeight="false" outlineLevel="0" collapsed="false">
      <c r="L2511" s="131" t="s">
        <v>2134</v>
      </c>
      <c r="M2511" s="132" t="s">
        <v>325</v>
      </c>
      <c r="N2511" s="133" t="s">
        <v>1552</v>
      </c>
    </row>
    <row r="2512" customFormat="false" ht="15" hidden="false" customHeight="false" outlineLevel="0" collapsed="false">
      <c r="L2512" s="131" t="s">
        <v>2135</v>
      </c>
      <c r="M2512" s="132" t="s">
        <v>402</v>
      </c>
      <c r="N2512" s="133" t="s">
        <v>1418</v>
      </c>
    </row>
    <row r="2513" customFormat="false" ht="15" hidden="false" customHeight="false" outlineLevel="0" collapsed="false">
      <c r="L2513" s="131" t="s">
        <v>2136</v>
      </c>
      <c r="M2513" s="132" t="s">
        <v>97</v>
      </c>
      <c r="N2513" s="133" t="s">
        <v>2741</v>
      </c>
    </row>
    <row r="2514" customFormat="false" ht="15" hidden="false" customHeight="false" outlineLevel="0" collapsed="false">
      <c r="L2514" s="131" t="s">
        <v>2138</v>
      </c>
      <c r="M2514" s="132" t="s">
        <v>97</v>
      </c>
      <c r="N2514" s="133" t="s">
        <v>2742</v>
      </c>
    </row>
    <row r="2515" customFormat="false" ht="15" hidden="false" customHeight="false" outlineLevel="0" collapsed="false">
      <c r="L2515" s="131" t="s">
        <v>2139</v>
      </c>
      <c r="M2515" s="132" t="s">
        <v>354</v>
      </c>
      <c r="N2515" s="133" t="s">
        <v>1597</v>
      </c>
    </row>
    <row r="2516" customFormat="false" ht="15" hidden="false" customHeight="false" outlineLevel="0" collapsed="false">
      <c r="L2516" s="131" t="s">
        <v>2140</v>
      </c>
      <c r="M2516" s="132" t="s">
        <v>441</v>
      </c>
      <c r="N2516" s="133" t="s">
        <v>1200</v>
      </c>
    </row>
    <row r="2517" customFormat="false" ht="15" hidden="false" customHeight="false" outlineLevel="0" collapsed="false">
      <c r="L2517" s="131" t="s">
        <v>2141</v>
      </c>
      <c r="M2517" s="132" t="s">
        <v>294</v>
      </c>
      <c r="N2517" s="133" t="s">
        <v>1088</v>
      </c>
    </row>
    <row r="2518" customFormat="false" ht="15" hidden="false" customHeight="false" outlineLevel="0" collapsed="false">
      <c r="L2518" s="131" t="s">
        <v>2141</v>
      </c>
      <c r="M2518" s="132" t="s">
        <v>402</v>
      </c>
      <c r="N2518" s="133" t="s">
        <v>1433</v>
      </c>
    </row>
    <row r="2519" customFormat="false" ht="15" hidden="false" customHeight="false" outlineLevel="0" collapsed="false">
      <c r="L2519" s="131" t="s">
        <v>2142</v>
      </c>
      <c r="M2519" s="132" t="s">
        <v>354</v>
      </c>
      <c r="N2519" s="133" t="s">
        <v>1607</v>
      </c>
    </row>
    <row r="2520" customFormat="false" ht="15" hidden="false" customHeight="false" outlineLevel="0" collapsed="false">
      <c r="L2520" s="131" t="s">
        <v>2143</v>
      </c>
      <c r="M2520" s="132" t="s">
        <v>264</v>
      </c>
      <c r="N2520" s="133" t="s">
        <v>1768</v>
      </c>
    </row>
    <row r="2521" customFormat="false" ht="15" hidden="false" customHeight="false" outlineLevel="0" collapsed="false">
      <c r="L2521" s="131" t="s">
        <v>2144</v>
      </c>
      <c r="M2521" s="132" t="s">
        <v>522</v>
      </c>
      <c r="N2521" s="133" t="s">
        <v>1522</v>
      </c>
    </row>
    <row r="2522" customFormat="false" ht="15" hidden="false" customHeight="false" outlineLevel="0" collapsed="false">
      <c r="L2522" s="131" t="s">
        <v>2145</v>
      </c>
      <c r="M2522" s="132" t="s">
        <v>402</v>
      </c>
      <c r="N2522" s="133" t="s">
        <v>1464</v>
      </c>
    </row>
    <row r="2523" customFormat="false" ht="15" hidden="false" customHeight="false" outlineLevel="0" collapsed="false">
      <c r="L2523" s="131" t="s">
        <v>2145</v>
      </c>
      <c r="M2523" s="132" t="s">
        <v>354</v>
      </c>
      <c r="N2523" s="133" t="s">
        <v>1635</v>
      </c>
    </row>
    <row r="2524" customFormat="false" ht="15" hidden="false" customHeight="false" outlineLevel="0" collapsed="false">
      <c r="L2524" s="131" t="s">
        <v>2147</v>
      </c>
      <c r="M2524" s="132" t="s">
        <v>529</v>
      </c>
      <c r="N2524" s="133" t="s">
        <v>803</v>
      </c>
    </row>
    <row r="2525" customFormat="false" ht="15" hidden="false" customHeight="false" outlineLevel="0" collapsed="false">
      <c r="L2525" s="131" t="s">
        <v>2149</v>
      </c>
      <c r="M2525" s="132" t="s">
        <v>325</v>
      </c>
      <c r="N2525" s="133" t="s">
        <v>1557</v>
      </c>
    </row>
    <row r="2526" customFormat="false" ht="15" hidden="false" customHeight="false" outlineLevel="0" collapsed="false">
      <c r="L2526" s="131" t="s">
        <v>2150</v>
      </c>
      <c r="M2526" s="132" t="s">
        <v>294</v>
      </c>
      <c r="N2526" s="133" t="s">
        <v>1156</v>
      </c>
    </row>
    <row r="2527" customFormat="false" ht="15" hidden="false" customHeight="false" outlineLevel="0" collapsed="false">
      <c r="L2527" s="131" t="s">
        <v>2150</v>
      </c>
      <c r="M2527" s="132" t="s">
        <v>87</v>
      </c>
      <c r="N2527" s="133" t="s">
        <v>1188</v>
      </c>
    </row>
    <row r="2528" customFormat="false" ht="15" hidden="false" customHeight="false" outlineLevel="0" collapsed="false">
      <c r="L2528" s="131" t="s">
        <v>2150</v>
      </c>
      <c r="M2528" s="132" t="s">
        <v>220</v>
      </c>
      <c r="N2528" s="133" t="s">
        <v>1200</v>
      </c>
    </row>
    <row r="2529" customFormat="false" ht="15" hidden="false" customHeight="false" outlineLevel="0" collapsed="false">
      <c r="L2529" s="131" t="s">
        <v>2150</v>
      </c>
      <c r="M2529" s="132" t="s">
        <v>83</v>
      </c>
      <c r="N2529" s="133" t="s">
        <v>1200</v>
      </c>
    </row>
    <row r="2530" customFormat="false" ht="15" hidden="false" customHeight="false" outlineLevel="0" collapsed="false">
      <c r="L2530" s="131" t="s">
        <v>2150</v>
      </c>
      <c r="M2530" s="132" t="s">
        <v>115</v>
      </c>
      <c r="N2530" s="133" t="s">
        <v>1272</v>
      </c>
    </row>
    <row r="2531" customFormat="false" ht="15" hidden="false" customHeight="false" outlineLevel="0" collapsed="false">
      <c r="L2531" s="131" t="s">
        <v>2150</v>
      </c>
      <c r="M2531" s="132" t="s">
        <v>301</v>
      </c>
      <c r="N2531" s="133" t="s">
        <v>1508</v>
      </c>
    </row>
    <row r="2532" customFormat="false" ht="15" hidden="false" customHeight="false" outlineLevel="0" collapsed="false">
      <c r="L2532" s="131" t="s">
        <v>2150</v>
      </c>
      <c r="M2532" s="132" t="s">
        <v>335</v>
      </c>
      <c r="N2532" s="133" t="s">
        <v>1635</v>
      </c>
    </row>
    <row r="2533" customFormat="false" ht="15" hidden="false" customHeight="false" outlineLevel="0" collapsed="false">
      <c r="L2533" s="131" t="s">
        <v>2151</v>
      </c>
      <c r="M2533" s="132" t="s">
        <v>441</v>
      </c>
      <c r="N2533" s="133" t="s">
        <v>1207</v>
      </c>
    </row>
    <row r="2534" customFormat="false" ht="15" hidden="false" customHeight="false" outlineLevel="0" collapsed="false">
      <c r="L2534" s="131" t="s">
        <v>2151</v>
      </c>
      <c r="M2534" s="132" t="s">
        <v>423</v>
      </c>
      <c r="N2534" s="133" t="s">
        <v>1595</v>
      </c>
    </row>
    <row r="2535" customFormat="false" ht="15" hidden="false" customHeight="false" outlineLevel="0" collapsed="false">
      <c r="L2535" s="131" t="s">
        <v>2151</v>
      </c>
      <c r="M2535" s="132" t="s">
        <v>228</v>
      </c>
      <c r="N2535" s="133" t="s">
        <v>1635</v>
      </c>
    </row>
    <row r="2536" customFormat="false" ht="15" hidden="false" customHeight="false" outlineLevel="0" collapsed="false">
      <c r="L2536" s="131" t="s">
        <v>2151</v>
      </c>
      <c r="M2536" s="132" t="s">
        <v>315</v>
      </c>
      <c r="N2536" s="133" t="s">
        <v>2133</v>
      </c>
    </row>
    <row r="2537" customFormat="false" ht="15" hidden="false" customHeight="false" outlineLevel="0" collapsed="false">
      <c r="L2537" s="131" t="s">
        <v>2152</v>
      </c>
      <c r="M2537" s="132" t="s">
        <v>354</v>
      </c>
      <c r="N2537" s="133" t="s">
        <v>1644</v>
      </c>
    </row>
    <row r="2538" customFormat="false" ht="15" hidden="false" customHeight="false" outlineLevel="0" collapsed="false">
      <c r="L2538" s="131" t="s">
        <v>2153</v>
      </c>
      <c r="M2538" s="132" t="s">
        <v>268</v>
      </c>
      <c r="N2538" s="133" t="s">
        <v>1375</v>
      </c>
    </row>
    <row r="2539" customFormat="false" ht="15" hidden="false" customHeight="false" outlineLevel="0" collapsed="false">
      <c r="L2539" s="131" t="s">
        <v>2154</v>
      </c>
      <c r="M2539" s="132" t="s">
        <v>121</v>
      </c>
      <c r="N2539" s="133" t="s">
        <v>1635</v>
      </c>
    </row>
    <row r="2540" customFormat="false" ht="15" hidden="false" customHeight="false" outlineLevel="0" collapsed="false">
      <c r="L2540" s="131" t="s">
        <v>2155</v>
      </c>
      <c r="M2540" s="132" t="s">
        <v>456</v>
      </c>
      <c r="N2540" s="133" t="s">
        <v>830</v>
      </c>
    </row>
    <row r="2541" customFormat="false" ht="15" hidden="false" customHeight="false" outlineLevel="0" collapsed="false">
      <c r="L2541" s="131" t="s">
        <v>2156</v>
      </c>
      <c r="M2541" s="132" t="s">
        <v>103</v>
      </c>
      <c r="N2541" s="133" t="s">
        <v>1272</v>
      </c>
    </row>
    <row r="2542" customFormat="false" ht="15" hidden="false" customHeight="false" outlineLevel="0" collapsed="false">
      <c r="L2542" s="131" t="s">
        <v>2157</v>
      </c>
      <c r="M2542" s="132" t="s">
        <v>103</v>
      </c>
      <c r="N2542" s="133" t="s">
        <v>1292</v>
      </c>
    </row>
    <row r="2543" customFormat="false" ht="15" hidden="false" customHeight="false" outlineLevel="0" collapsed="false">
      <c r="L2543" s="131" t="s">
        <v>2157</v>
      </c>
      <c r="M2543" s="132" t="s">
        <v>268</v>
      </c>
      <c r="N2543" s="133" t="s">
        <v>1393</v>
      </c>
    </row>
    <row r="2544" customFormat="false" ht="15" hidden="false" customHeight="false" outlineLevel="0" collapsed="false">
      <c r="L2544" s="131" t="s">
        <v>2158</v>
      </c>
      <c r="M2544" s="132" t="s">
        <v>271</v>
      </c>
      <c r="N2544" s="133" t="s">
        <v>1491</v>
      </c>
    </row>
    <row r="2545" customFormat="false" ht="15" hidden="false" customHeight="false" outlineLevel="0" collapsed="false">
      <c r="L2545" s="131" t="s">
        <v>2158</v>
      </c>
      <c r="M2545" s="132" t="s">
        <v>264</v>
      </c>
      <c r="N2545" s="133" t="s">
        <v>1773</v>
      </c>
    </row>
    <row r="2546" customFormat="false" ht="15" hidden="false" customHeight="false" outlineLevel="0" collapsed="false">
      <c r="L2546" s="131" t="s">
        <v>2159</v>
      </c>
      <c r="M2546" s="132" t="s">
        <v>549</v>
      </c>
      <c r="N2546" s="133" t="s">
        <v>1207</v>
      </c>
    </row>
    <row r="2547" customFormat="false" ht="15" hidden="false" customHeight="false" outlineLevel="0" collapsed="false">
      <c r="L2547" s="131" t="s">
        <v>2160</v>
      </c>
      <c r="M2547" s="132" t="s">
        <v>262</v>
      </c>
      <c r="N2547" s="133" t="s">
        <v>992</v>
      </c>
    </row>
    <row r="2548" customFormat="false" ht="15" hidden="false" customHeight="false" outlineLevel="0" collapsed="false">
      <c r="L2548" s="131" t="s">
        <v>2161</v>
      </c>
      <c r="M2548" s="132" t="s">
        <v>549</v>
      </c>
      <c r="N2548" s="133" t="s">
        <v>1209</v>
      </c>
    </row>
    <row r="2549" customFormat="false" ht="15" hidden="false" customHeight="false" outlineLevel="0" collapsed="false">
      <c r="L2549" s="131" t="s">
        <v>2161</v>
      </c>
      <c r="M2549" s="132" t="s">
        <v>522</v>
      </c>
      <c r="N2549" s="133" t="s">
        <v>1552</v>
      </c>
    </row>
    <row r="2550" customFormat="false" ht="15" hidden="false" customHeight="false" outlineLevel="0" collapsed="false">
      <c r="L2550" s="131" t="s">
        <v>2163</v>
      </c>
      <c r="M2550" s="132" t="s">
        <v>228</v>
      </c>
      <c r="N2550" s="133" t="s">
        <v>1644</v>
      </c>
    </row>
    <row r="2551" customFormat="false" ht="15" hidden="false" customHeight="false" outlineLevel="0" collapsed="false">
      <c r="L2551" s="131" t="s">
        <v>2164</v>
      </c>
      <c r="M2551" s="132" t="s">
        <v>228</v>
      </c>
      <c r="N2551" s="133" t="s">
        <v>2743</v>
      </c>
    </row>
    <row r="2552" customFormat="false" ht="15" hidden="false" customHeight="false" outlineLevel="0" collapsed="false">
      <c r="L2552" s="131" t="s">
        <v>2165</v>
      </c>
      <c r="M2552" s="132" t="s">
        <v>514</v>
      </c>
      <c r="N2552" s="133" t="s">
        <v>1301</v>
      </c>
    </row>
    <row r="2553" customFormat="false" ht="15" hidden="false" customHeight="false" outlineLevel="0" collapsed="false">
      <c r="L2553" s="131" t="s">
        <v>2165</v>
      </c>
      <c r="M2553" s="132" t="s">
        <v>97</v>
      </c>
      <c r="N2553" s="133" t="s">
        <v>2744</v>
      </c>
    </row>
    <row r="2554" customFormat="false" ht="15" hidden="false" customHeight="false" outlineLevel="0" collapsed="false">
      <c r="L2554" s="131" t="s">
        <v>2166</v>
      </c>
      <c r="M2554" s="132" t="s">
        <v>522</v>
      </c>
      <c r="N2554" s="133" t="s">
        <v>1557</v>
      </c>
    </row>
    <row r="2555" customFormat="false" ht="15" hidden="false" customHeight="false" outlineLevel="0" collapsed="false">
      <c r="L2555" s="131" t="s">
        <v>2166</v>
      </c>
      <c r="M2555" s="132" t="s">
        <v>256</v>
      </c>
      <c r="N2555" s="133" t="s">
        <v>1894</v>
      </c>
    </row>
    <row r="2556" customFormat="false" ht="15" hidden="false" customHeight="false" outlineLevel="0" collapsed="false">
      <c r="L2556" s="131" t="s">
        <v>2166</v>
      </c>
      <c r="M2556" s="132" t="s">
        <v>97</v>
      </c>
      <c r="N2556" s="133" t="s">
        <v>2745</v>
      </c>
    </row>
    <row r="2557" customFormat="false" ht="15" hidden="false" customHeight="false" outlineLevel="0" collapsed="false">
      <c r="L2557" s="131" t="s">
        <v>2167</v>
      </c>
      <c r="M2557" s="132" t="s">
        <v>423</v>
      </c>
      <c r="N2557" s="133" t="s">
        <v>1597</v>
      </c>
    </row>
    <row r="2558" customFormat="false" ht="15" hidden="false" customHeight="false" outlineLevel="0" collapsed="false">
      <c r="L2558" s="131" t="s">
        <v>2168</v>
      </c>
      <c r="M2558" s="132" t="s">
        <v>115</v>
      </c>
      <c r="N2558" s="133" t="s">
        <v>1292</v>
      </c>
    </row>
    <row r="2559" customFormat="false" ht="15" hidden="false" customHeight="false" outlineLevel="0" collapsed="false">
      <c r="L2559" s="131" t="s">
        <v>2168</v>
      </c>
      <c r="M2559" s="132" t="s">
        <v>402</v>
      </c>
      <c r="N2559" s="133" t="s">
        <v>1473</v>
      </c>
    </row>
    <row r="2560" customFormat="false" ht="15" hidden="false" customHeight="false" outlineLevel="0" collapsed="false">
      <c r="L2560" s="131" t="s">
        <v>2168</v>
      </c>
      <c r="M2560" s="132" t="s">
        <v>325</v>
      </c>
      <c r="N2560" s="133" t="s">
        <v>1573</v>
      </c>
    </row>
    <row r="2561" customFormat="false" ht="15" hidden="false" customHeight="false" outlineLevel="0" collapsed="false">
      <c r="L2561" s="131" t="s">
        <v>2169</v>
      </c>
      <c r="M2561" s="132" t="s">
        <v>335</v>
      </c>
      <c r="N2561" s="133" t="s">
        <v>1644</v>
      </c>
    </row>
    <row r="2562" customFormat="false" ht="15" hidden="false" customHeight="false" outlineLevel="0" collapsed="false">
      <c r="L2562" s="131" t="s">
        <v>2170</v>
      </c>
      <c r="M2562" s="132" t="s">
        <v>228</v>
      </c>
      <c r="N2562" s="133" t="s">
        <v>1651</v>
      </c>
    </row>
    <row r="2563" customFormat="false" ht="15" hidden="false" customHeight="false" outlineLevel="0" collapsed="false">
      <c r="L2563" s="131" t="s">
        <v>2172</v>
      </c>
      <c r="M2563" s="132" t="s">
        <v>256</v>
      </c>
      <c r="N2563" s="133" t="s">
        <v>1903</v>
      </c>
    </row>
    <row r="2564" customFormat="false" ht="15" hidden="false" customHeight="false" outlineLevel="0" collapsed="false">
      <c r="L2564" s="131" t="s">
        <v>2173</v>
      </c>
      <c r="M2564" s="132" t="s">
        <v>315</v>
      </c>
      <c r="N2564" s="133" t="s">
        <v>2146</v>
      </c>
    </row>
    <row r="2565" customFormat="false" ht="15" hidden="false" customHeight="false" outlineLevel="0" collapsed="false">
      <c r="L2565" s="131" t="s">
        <v>2174</v>
      </c>
      <c r="M2565" s="132" t="s">
        <v>448</v>
      </c>
      <c r="N2565" s="133" t="s">
        <v>622</v>
      </c>
    </row>
    <row r="2566" customFormat="false" ht="15" hidden="false" customHeight="false" outlineLevel="0" collapsed="false">
      <c r="L2566" s="131" t="s">
        <v>2174</v>
      </c>
      <c r="M2566" s="132" t="s">
        <v>423</v>
      </c>
      <c r="N2566" s="133" t="s">
        <v>1607</v>
      </c>
    </row>
    <row r="2567" customFormat="false" ht="15" hidden="false" customHeight="false" outlineLevel="0" collapsed="false">
      <c r="L2567" s="131" t="s">
        <v>2174</v>
      </c>
      <c r="M2567" s="132" t="s">
        <v>228</v>
      </c>
      <c r="N2567" s="133" t="s">
        <v>1665</v>
      </c>
    </row>
    <row r="2568" customFormat="false" ht="15" hidden="false" customHeight="false" outlineLevel="0" collapsed="false">
      <c r="L2568" s="131" t="s">
        <v>2175</v>
      </c>
      <c r="M2568" s="132" t="s">
        <v>441</v>
      </c>
      <c r="N2568" s="133" t="s">
        <v>1209</v>
      </c>
    </row>
    <row r="2569" customFormat="false" ht="15" hidden="false" customHeight="false" outlineLevel="0" collapsed="false">
      <c r="L2569" s="131" t="s">
        <v>2176</v>
      </c>
      <c r="M2569" s="132" t="s">
        <v>97</v>
      </c>
      <c r="N2569" s="133" t="s">
        <v>2746</v>
      </c>
    </row>
    <row r="2570" customFormat="false" ht="15" hidden="false" customHeight="false" outlineLevel="0" collapsed="false">
      <c r="L2570" s="131" t="s">
        <v>2177</v>
      </c>
      <c r="M2570" s="132" t="s">
        <v>243</v>
      </c>
      <c r="N2570" s="133" t="s">
        <v>1433</v>
      </c>
    </row>
    <row r="2571" customFormat="false" ht="15" hidden="false" customHeight="false" outlineLevel="0" collapsed="false">
      <c r="L2571" s="131" t="s">
        <v>2178</v>
      </c>
      <c r="M2571" s="132" t="s">
        <v>243</v>
      </c>
      <c r="N2571" s="133" t="s">
        <v>1464</v>
      </c>
    </row>
    <row r="2572" customFormat="false" ht="15" hidden="false" customHeight="false" outlineLevel="0" collapsed="false">
      <c r="L2572" s="131" t="s">
        <v>2179</v>
      </c>
      <c r="M2572" s="132" t="s">
        <v>294</v>
      </c>
      <c r="N2572" s="133" t="s">
        <v>1188</v>
      </c>
    </row>
    <row r="2573" customFormat="false" ht="15" hidden="false" customHeight="false" outlineLevel="0" collapsed="false">
      <c r="L2573" s="131" t="s">
        <v>2180</v>
      </c>
      <c r="M2573" s="132" t="s">
        <v>387</v>
      </c>
      <c r="N2573" s="133" t="s">
        <v>2728</v>
      </c>
    </row>
    <row r="2574" customFormat="false" ht="15" hidden="false" customHeight="false" outlineLevel="0" collapsed="false">
      <c r="L2574" s="131" t="s">
        <v>2181</v>
      </c>
      <c r="M2574" s="132" t="s">
        <v>387</v>
      </c>
      <c r="N2574" s="133" t="s">
        <v>2747</v>
      </c>
    </row>
    <row r="2575" customFormat="false" ht="15" hidden="false" customHeight="false" outlineLevel="0" collapsed="false">
      <c r="L2575" s="131" t="s">
        <v>2182</v>
      </c>
      <c r="M2575" s="132" t="s">
        <v>354</v>
      </c>
      <c r="N2575" s="133" t="s">
        <v>1651</v>
      </c>
    </row>
    <row r="2576" customFormat="false" ht="15" hidden="false" customHeight="false" outlineLevel="0" collapsed="false">
      <c r="L2576" s="131" t="s">
        <v>2183</v>
      </c>
      <c r="M2576" s="132" t="s">
        <v>456</v>
      </c>
      <c r="N2576" s="133" t="s">
        <v>832</v>
      </c>
    </row>
    <row r="2577" customFormat="false" ht="15" hidden="false" customHeight="false" outlineLevel="0" collapsed="false">
      <c r="L2577" s="131" t="s">
        <v>2183</v>
      </c>
      <c r="M2577" s="132" t="s">
        <v>83</v>
      </c>
      <c r="N2577" s="133" t="s">
        <v>1207</v>
      </c>
    </row>
    <row r="2578" customFormat="false" ht="15" hidden="false" customHeight="false" outlineLevel="0" collapsed="false">
      <c r="L2578" s="131" t="s">
        <v>2184</v>
      </c>
      <c r="M2578" s="132" t="s">
        <v>396</v>
      </c>
      <c r="N2578" s="133" t="s">
        <v>1522</v>
      </c>
    </row>
    <row r="2579" customFormat="false" ht="15" hidden="false" customHeight="false" outlineLevel="0" collapsed="false">
      <c r="L2579" s="131" t="s">
        <v>2185</v>
      </c>
      <c r="M2579" s="132" t="s">
        <v>240</v>
      </c>
      <c r="N2579" s="133" t="s">
        <v>398</v>
      </c>
    </row>
    <row r="2580" customFormat="false" ht="15" hidden="false" customHeight="false" outlineLevel="0" collapsed="false">
      <c r="L2580" s="131" t="s">
        <v>2186</v>
      </c>
      <c r="M2580" s="132" t="s">
        <v>402</v>
      </c>
      <c r="N2580" s="133" t="s">
        <v>1480</v>
      </c>
    </row>
    <row r="2581" customFormat="false" ht="15" hidden="false" customHeight="false" outlineLevel="0" collapsed="false">
      <c r="L2581" s="131" t="s">
        <v>2187</v>
      </c>
      <c r="M2581" s="132" t="s">
        <v>83</v>
      </c>
      <c r="N2581" s="133" t="s">
        <v>1209</v>
      </c>
    </row>
    <row r="2582" customFormat="false" ht="15" hidden="false" customHeight="false" outlineLevel="0" collapsed="false">
      <c r="L2582" s="131" t="s">
        <v>2188</v>
      </c>
      <c r="M2582" s="132" t="s">
        <v>301</v>
      </c>
      <c r="N2582" s="133" t="s">
        <v>1497</v>
      </c>
    </row>
    <row r="2583" customFormat="false" ht="15" hidden="false" customHeight="false" outlineLevel="0" collapsed="false">
      <c r="L2583" s="131" t="s">
        <v>2189</v>
      </c>
      <c r="M2583" s="132" t="s">
        <v>414</v>
      </c>
      <c r="N2583" s="133" t="s">
        <v>1527</v>
      </c>
    </row>
    <row r="2584" customFormat="false" ht="15" hidden="false" customHeight="false" outlineLevel="0" collapsed="false">
      <c r="L2584" s="131" t="s">
        <v>2191</v>
      </c>
      <c r="M2584" s="132" t="s">
        <v>103</v>
      </c>
      <c r="N2584" s="133" t="s">
        <v>1296</v>
      </c>
    </row>
    <row r="2585" customFormat="false" ht="15" hidden="false" customHeight="false" outlineLevel="0" collapsed="false">
      <c r="L2585" s="131" t="s">
        <v>2192</v>
      </c>
      <c r="M2585" s="132" t="s">
        <v>423</v>
      </c>
      <c r="N2585" s="133" t="s">
        <v>1635</v>
      </c>
    </row>
    <row r="2586" customFormat="false" ht="15" hidden="false" customHeight="false" outlineLevel="0" collapsed="false">
      <c r="L2586" s="131" t="s">
        <v>2192</v>
      </c>
      <c r="M2586" s="132" t="s">
        <v>256</v>
      </c>
      <c r="N2586" s="133" t="s">
        <v>1910</v>
      </c>
    </row>
    <row r="2587" customFormat="false" ht="15" hidden="false" customHeight="false" outlineLevel="0" collapsed="false">
      <c r="L2587" s="131" t="s">
        <v>2194</v>
      </c>
      <c r="M2587" s="132" t="s">
        <v>97</v>
      </c>
      <c r="N2587" s="133" t="s">
        <v>2748</v>
      </c>
    </row>
    <row r="2588" customFormat="false" ht="15" hidden="false" customHeight="false" outlineLevel="0" collapsed="false">
      <c r="L2588" s="131" t="s">
        <v>2195</v>
      </c>
      <c r="M2588" s="132" t="s">
        <v>271</v>
      </c>
      <c r="N2588" s="133" t="s">
        <v>1508</v>
      </c>
    </row>
    <row r="2589" customFormat="false" ht="15" hidden="false" customHeight="false" outlineLevel="0" collapsed="false">
      <c r="L2589" s="131" t="s">
        <v>2195</v>
      </c>
      <c r="M2589" s="132" t="s">
        <v>354</v>
      </c>
      <c r="N2589" s="133" t="s">
        <v>1665</v>
      </c>
    </row>
    <row r="2590" customFormat="false" ht="15" hidden="false" customHeight="false" outlineLevel="0" collapsed="false">
      <c r="L2590" s="131" t="s">
        <v>2196</v>
      </c>
      <c r="M2590" s="132" t="s">
        <v>115</v>
      </c>
      <c r="N2590" s="133" t="s">
        <v>1296</v>
      </c>
    </row>
    <row r="2591" customFormat="false" ht="15" hidden="false" customHeight="false" outlineLevel="0" collapsed="false">
      <c r="L2591" s="131" t="s">
        <v>2196</v>
      </c>
      <c r="M2591" s="132" t="s">
        <v>97</v>
      </c>
      <c r="N2591" s="133" t="s">
        <v>2749</v>
      </c>
    </row>
    <row r="2592" customFormat="false" ht="15" hidden="false" customHeight="false" outlineLevel="0" collapsed="false">
      <c r="L2592" s="131" t="s">
        <v>2197</v>
      </c>
      <c r="M2592" s="132" t="s">
        <v>225</v>
      </c>
      <c r="N2592" s="133" t="s">
        <v>1337</v>
      </c>
    </row>
    <row r="2593" customFormat="false" ht="15" hidden="false" customHeight="false" outlineLevel="0" collapsed="false">
      <c r="L2593" s="131" t="s">
        <v>2197</v>
      </c>
      <c r="M2593" s="132" t="s">
        <v>228</v>
      </c>
      <c r="N2593" s="133" t="s">
        <v>1673</v>
      </c>
    </row>
    <row r="2594" customFormat="false" ht="15" hidden="false" customHeight="false" outlineLevel="0" collapsed="false">
      <c r="L2594" s="131" t="s">
        <v>2197</v>
      </c>
      <c r="M2594" s="132" t="s">
        <v>354</v>
      </c>
      <c r="N2594" s="133" t="s">
        <v>1673</v>
      </c>
    </row>
    <row r="2595" customFormat="false" ht="15" hidden="false" customHeight="false" outlineLevel="0" collapsed="false">
      <c r="L2595" s="131" t="s">
        <v>2197</v>
      </c>
      <c r="M2595" s="132" t="s">
        <v>256</v>
      </c>
      <c r="N2595" s="133" t="s">
        <v>1915</v>
      </c>
    </row>
    <row r="2596" customFormat="false" ht="15" hidden="false" customHeight="false" outlineLevel="0" collapsed="false">
      <c r="L2596" s="131" t="s">
        <v>2198</v>
      </c>
      <c r="M2596" s="132" t="s">
        <v>522</v>
      </c>
      <c r="N2596" s="133" t="s">
        <v>1573</v>
      </c>
    </row>
    <row r="2597" customFormat="false" ht="15" hidden="false" customHeight="false" outlineLevel="0" collapsed="false">
      <c r="L2597" s="131" t="s">
        <v>2198</v>
      </c>
      <c r="M2597" s="132" t="s">
        <v>423</v>
      </c>
      <c r="N2597" s="133" t="s">
        <v>1644</v>
      </c>
    </row>
    <row r="2598" customFormat="false" ht="15" hidden="false" customHeight="false" outlineLevel="0" collapsed="false">
      <c r="L2598" s="131" t="s">
        <v>2199</v>
      </c>
      <c r="M2598" s="132" t="s">
        <v>350</v>
      </c>
      <c r="N2598" s="133" t="s">
        <v>695</v>
      </c>
    </row>
    <row r="2599" customFormat="false" ht="15" hidden="false" customHeight="false" outlineLevel="0" collapsed="false">
      <c r="L2599" s="131" t="s">
        <v>2200</v>
      </c>
      <c r="M2599" s="132" t="s">
        <v>268</v>
      </c>
      <c r="N2599" s="133" t="s">
        <v>1398</v>
      </c>
    </row>
    <row r="2600" customFormat="false" ht="15" hidden="false" customHeight="false" outlineLevel="0" collapsed="false">
      <c r="L2600" s="131" t="s">
        <v>2202</v>
      </c>
      <c r="M2600" s="132" t="s">
        <v>220</v>
      </c>
      <c r="N2600" s="133" t="s">
        <v>1207</v>
      </c>
    </row>
    <row r="2601" customFormat="false" ht="15" hidden="false" customHeight="false" outlineLevel="0" collapsed="false">
      <c r="L2601" s="131" t="s">
        <v>2202</v>
      </c>
      <c r="M2601" s="132" t="s">
        <v>97</v>
      </c>
      <c r="N2601" s="133" t="s">
        <v>2750</v>
      </c>
    </row>
    <row r="2602" customFormat="false" ht="15" hidden="false" customHeight="false" outlineLevel="0" collapsed="false">
      <c r="L2602" s="131" t="s">
        <v>2203</v>
      </c>
      <c r="M2602" s="132" t="s">
        <v>121</v>
      </c>
      <c r="N2602" s="133" t="s">
        <v>1644</v>
      </c>
    </row>
    <row r="2603" customFormat="false" ht="15" hidden="false" customHeight="false" outlineLevel="0" collapsed="false">
      <c r="L2603" s="131" t="s">
        <v>2205</v>
      </c>
      <c r="M2603" s="132" t="s">
        <v>262</v>
      </c>
      <c r="N2603" s="133" t="s">
        <v>1012</v>
      </c>
    </row>
    <row r="2604" customFormat="false" ht="15" hidden="false" customHeight="false" outlineLevel="0" collapsed="false">
      <c r="L2604" s="131" t="s">
        <v>2207</v>
      </c>
      <c r="M2604" s="132" t="s">
        <v>385</v>
      </c>
      <c r="N2604" s="133" t="s">
        <v>705</v>
      </c>
    </row>
    <row r="2605" customFormat="false" ht="15" hidden="false" customHeight="false" outlineLevel="0" collapsed="false">
      <c r="L2605" s="131" t="s">
        <v>2208</v>
      </c>
      <c r="M2605" s="132" t="s">
        <v>396</v>
      </c>
      <c r="N2605" s="133" t="s">
        <v>1552</v>
      </c>
    </row>
    <row r="2606" customFormat="false" ht="15" hidden="false" customHeight="false" outlineLevel="0" collapsed="false">
      <c r="L2606" s="131" t="s">
        <v>2209</v>
      </c>
      <c r="M2606" s="132" t="s">
        <v>103</v>
      </c>
      <c r="N2606" s="133" t="s">
        <v>1301</v>
      </c>
    </row>
    <row r="2607" customFormat="false" ht="15" hidden="false" customHeight="false" outlineLevel="0" collapsed="false">
      <c r="L2607" s="131" t="s">
        <v>2210</v>
      </c>
      <c r="M2607" s="132" t="s">
        <v>414</v>
      </c>
      <c r="N2607" s="133" t="s">
        <v>2062</v>
      </c>
    </row>
    <row r="2608" customFormat="false" ht="15" hidden="false" customHeight="false" outlineLevel="0" collapsed="false">
      <c r="L2608" s="131" t="s">
        <v>2211</v>
      </c>
      <c r="M2608" s="132" t="s">
        <v>452</v>
      </c>
      <c r="N2608" s="133" t="s">
        <v>803</v>
      </c>
    </row>
    <row r="2609" customFormat="false" ht="15" hidden="false" customHeight="false" outlineLevel="0" collapsed="false">
      <c r="L2609" s="131" t="s">
        <v>2211</v>
      </c>
      <c r="M2609" s="132" t="s">
        <v>228</v>
      </c>
      <c r="N2609" s="133" t="s">
        <v>2751</v>
      </c>
    </row>
    <row r="2610" customFormat="false" ht="15" hidden="false" customHeight="false" outlineLevel="0" collapsed="false">
      <c r="L2610" s="131" t="s">
        <v>2212</v>
      </c>
      <c r="M2610" s="132" t="s">
        <v>268</v>
      </c>
      <c r="N2610" s="133" t="s">
        <v>1373</v>
      </c>
    </row>
    <row r="2611" customFormat="false" ht="15" hidden="false" customHeight="false" outlineLevel="0" collapsed="false">
      <c r="L2611" s="131" t="s">
        <v>2213</v>
      </c>
      <c r="M2611" s="132" t="s">
        <v>233</v>
      </c>
      <c r="N2611" s="133" t="s">
        <v>1408</v>
      </c>
    </row>
    <row r="2612" customFormat="false" ht="15" hidden="false" customHeight="false" outlineLevel="0" collapsed="false">
      <c r="L2612" s="131" t="s">
        <v>2213</v>
      </c>
      <c r="M2612" s="132" t="s">
        <v>325</v>
      </c>
      <c r="N2612" s="133" t="s">
        <v>1581</v>
      </c>
    </row>
    <row r="2613" customFormat="false" ht="15" hidden="false" customHeight="false" outlineLevel="0" collapsed="false">
      <c r="L2613" s="131" t="s">
        <v>2213</v>
      </c>
      <c r="M2613" s="132" t="s">
        <v>335</v>
      </c>
      <c r="N2613" s="133" t="s">
        <v>1665</v>
      </c>
    </row>
    <row r="2614" customFormat="false" ht="15" hidden="false" customHeight="false" outlineLevel="0" collapsed="false">
      <c r="L2614" s="131" t="s">
        <v>2213</v>
      </c>
      <c r="M2614" s="132" t="s">
        <v>354</v>
      </c>
      <c r="N2614" s="133" t="s">
        <v>1686</v>
      </c>
    </row>
    <row r="2615" customFormat="false" ht="15" hidden="false" customHeight="false" outlineLevel="0" collapsed="false">
      <c r="L2615" s="131" t="s">
        <v>2213</v>
      </c>
      <c r="M2615" s="132" t="s">
        <v>264</v>
      </c>
      <c r="N2615" s="133" t="s">
        <v>1869</v>
      </c>
    </row>
    <row r="2616" customFormat="false" ht="15" hidden="false" customHeight="false" outlineLevel="0" collapsed="false">
      <c r="L2616" s="131" t="s">
        <v>2215</v>
      </c>
      <c r="M2616" s="132" t="s">
        <v>529</v>
      </c>
      <c r="N2616" s="133" t="s">
        <v>805</v>
      </c>
    </row>
    <row r="2617" customFormat="false" ht="15" hidden="false" customHeight="false" outlineLevel="0" collapsed="false">
      <c r="L2617" s="131" t="s">
        <v>2216</v>
      </c>
      <c r="M2617" s="132" t="s">
        <v>87</v>
      </c>
      <c r="N2617" s="133" t="s">
        <v>1196</v>
      </c>
    </row>
    <row r="2618" customFormat="false" ht="15" hidden="false" customHeight="false" outlineLevel="0" collapsed="false">
      <c r="L2618" s="131" t="s">
        <v>2217</v>
      </c>
      <c r="M2618" s="132" t="s">
        <v>423</v>
      </c>
      <c r="N2618" s="133" t="s">
        <v>1651</v>
      </c>
    </row>
    <row r="2619" customFormat="false" ht="15" hidden="false" customHeight="false" outlineLevel="0" collapsed="false">
      <c r="L2619" s="131" t="s">
        <v>2218</v>
      </c>
      <c r="M2619" s="132" t="s">
        <v>97</v>
      </c>
      <c r="N2619" s="133" t="s">
        <v>2752</v>
      </c>
    </row>
    <row r="2620" customFormat="false" ht="15" hidden="false" customHeight="false" outlineLevel="0" collapsed="false">
      <c r="L2620" s="131" t="s">
        <v>2220</v>
      </c>
      <c r="M2620" s="132" t="s">
        <v>262</v>
      </c>
      <c r="N2620" s="133" t="s">
        <v>1015</v>
      </c>
    </row>
    <row r="2621" customFormat="false" ht="15" hidden="false" customHeight="false" outlineLevel="0" collapsed="false">
      <c r="L2621" s="131" t="s">
        <v>2221</v>
      </c>
      <c r="M2621" s="132" t="s">
        <v>262</v>
      </c>
      <c r="N2621" s="133" t="s">
        <v>1036</v>
      </c>
    </row>
    <row r="2622" customFormat="false" ht="15" hidden="false" customHeight="false" outlineLevel="0" collapsed="false">
      <c r="L2622" s="131" t="s">
        <v>2222</v>
      </c>
      <c r="M2622" s="132" t="s">
        <v>262</v>
      </c>
      <c r="N2622" s="133" t="s">
        <v>787</v>
      </c>
    </row>
    <row r="2623" customFormat="false" ht="15" hidden="false" customHeight="false" outlineLevel="0" collapsed="false">
      <c r="L2623" s="131" t="s">
        <v>2223</v>
      </c>
      <c r="M2623" s="132" t="s">
        <v>262</v>
      </c>
      <c r="N2623" s="133" t="s">
        <v>1088</v>
      </c>
    </row>
    <row r="2624" customFormat="false" ht="15" hidden="false" customHeight="false" outlineLevel="0" collapsed="false">
      <c r="L2624" s="131" t="s">
        <v>2224</v>
      </c>
      <c r="M2624" s="132" t="s">
        <v>268</v>
      </c>
      <c r="N2624" s="133" t="s">
        <v>1408</v>
      </c>
    </row>
    <row r="2625" customFormat="false" ht="15" hidden="false" customHeight="false" outlineLevel="0" collapsed="false">
      <c r="L2625" s="131" t="s">
        <v>2225</v>
      </c>
      <c r="M2625" s="132" t="s">
        <v>97</v>
      </c>
      <c r="N2625" s="133" t="s">
        <v>2753</v>
      </c>
    </row>
    <row r="2626" customFormat="false" ht="15" hidden="false" customHeight="false" outlineLevel="0" collapsed="false">
      <c r="L2626" s="131" t="s">
        <v>2226</v>
      </c>
      <c r="M2626" s="132" t="s">
        <v>262</v>
      </c>
      <c r="N2626" s="133" t="s">
        <v>1156</v>
      </c>
    </row>
    <row r="2627" customFormat="false" ht="15" hidden="false" customHeight="false" outlineLevel="0" collapsed="false">
      <c r="L2627" s="131" t="s">
        <v>2228</v>
      </c>
      <c r="M2627" s="132" t="s">
        <v>529</v>
      </c>
      <c r="N2627" s="133" t="s">
        <v>814</v>
      </c>
    </row>
    <row r="2628" customFormat="false" ht="15" hidden="false" customHeight="false" outlineLevel="0" collapsed="false">
      <c r="L2628" s="131" t="s">
        <v>2228</v>
      </c>
      <c r="M2628" s="132" t="s">
        <v>456</v>
      </c>
      <c r="N2628" s="133" t="s">
        <v>990</v>
      </c>
    </row>
    <row r="2629" customFormat="false" ht="15" hidden="false" customHeight="false" outlineLevel="0" collapsed="false">
      <c r="L2629" s="131" t="s">
        <v>2228</v>
      </c>
      <c r="M2629" s="132" t="s">
        <v>279</v>
      </c>
      <c r="N2629" s="133" t="s">
        <v>923</v>
      </c>
    </row>
    <row r="2630" customFormat="false" ht="15" hidden="false" customHeight="false" outlineLevel="0" collapsed="false">
      <c r="L2630" s="131" t="s">
        <v>2228</v>
      </c>
      <c r="M2630" s="132" t="s">
        <v>103</v>
      </c>
      <c r="N2630" s="133" t="s">
        <v>1331</v>
      </c>
    </row>
    <row r="2631" customFormat="false" ht="15" hidden="false" customHeight="false" outlineLevel="0" collapsed="false">
      <c r="L2631" s="131" t="s">
        <v>2228</v>
      </c>
      <c r="M2631" s="132" t="s">
        <v>268</v>
      </c>
      <c r="N2631" s="133" t="s">
        <v>1418</v>
      </c>
    </row>
    <row r="2632" customFormat="false" ht="15" hidden="false" customHeight="false" outlineLevel="0" collapsed="false">
      <c r="L2632" s="131" t="s">
        <v>2229</v>
      </c>
      <c r="M2632" s="132" t="s">
        <v>268</v>
      </c>
      <c r="N2632" s="133" t="s">
        <v>1433</v>
      </c>
    </row>
    <row r="2633" customFormat="false" ht="15" hidden="false" customHeight="false" outlineLevel="0" collapsed="false">
      <c r="L2633" s="131" t="s">
        <v>2231</v>
      </c>
      <c r="M2633" s="132" t="s">
        <v>262</v>
      </c>
      <c r="N2633" s="133" t="s">
        <v>1188</v>
      </c>
    </row>
    <row r="2634" customFormat="false" ht="15" hidden="false" customHeight="false" outlineLevel="0" collapsed="false">
      <c r="L2634" s="131" t="s">
        <v>2232</v>
      </c>
      <c r="M2634" s="132" t="s">
        <v>262</v>
      </c>
      <c r="N2634" s="133" t="s">
        <v>1196</v>
      </c>
    </row>
    <row r="2635" customFormat="false" ht="15" hidden="false" customHeight="false" outlineLevel="0" collapsed="false">
      <c r="L2635" s="131" t="s">
        <v>2234</v>
      </c>
      <c r="M2635" s="132" t="s">
        <v>456</v>
      </c>
      <c r="N2635" s="133" t="s">
        <v>850</v>
      </c>
    </row>
    <row r="2636" customFormat="false" ht="15" hidden="false" customHeight="false" outlineLevel="0" collapsed="false">
      <c r="L2636" s="131" t="s">
        <v>2234</v>
      </c>
      <c r="M2636" s="132" t="s">
        <v>103</v>
      </c>
      <c r="N2636" s="133" t="s">
        <v>1337</v>
      </c>
    </row>
    <row r="2637" customFormat="false" ht="15" hidden="false" customHeight="false" outlineLevel="0" collapsed="false">
      <c r="L2637" s="131" t="s">
        <v>98</v>
      </c>
      <c r="M2637" s="132" t="s">
        <v>97</v>
      </c>
      <c r="N2637" s="133" t="s">
        <v>2754</v>
      </c>
    </row>
    <row r="2638" customFormat="false" ht="15" hidden="false" customHeight="false" outlineLevel="0" collapsed="false">
      <c r="L2638" s="131" t="s">
        <v>2235</v>
      </c>
      <c r="M2638" s="132" t="s">
        <v>97</v>
      </c>
      <c r="N2638" s="133" t="s">
        <v>2755</v>
      </c>
    </row>
    <row r="2639" customFormat="false" ht="15" hidden="false" customHeight="false" outlineLevel="0" collapsed="false">
      <c r="L2639" s="131" t="s">
        <v>2236</v>
      </c>
      <c r="M2639" s="132" t="s">
        <v>268</v>
      </c>
      <c r="N2639" s="133" t="s">
        <v>1464</v>
      </c>
    </row>
    <row r="2640" customFormat="false" ht="15" hidden="false" customHeight="false" outlineLevel="0" collapsed="false">
      <c r="L2640" s="131" t="s">
        <v>2237</v>
      </c>
      <c r="M2640" s="132" t="s">
        <v>514</v>
      </c>
      <c r="N2640" s="133" t="s">
        <v>1331</v>
      </c>
    </row>
    <row r="2641" customFormat="false" ht="15" hidden="false" customHeight="false" outlineLevel="0" collapsed="false">
      <c r="L2641" s="131" t="s">
        <v>2238</v>
      </c>
      <c r="M2641" s="132" t="s">
        <v>83</v>
      </c>
      <c r="N2641" s="133" t="s">
        <v>1213</v>
      </c>
    </row>
    <row r="2642" customFormat="false" ht="15" hidden="false" customHeight="false" outlineLevel="0" collapsed="false">
      <c r="L2642" s="131" t="s">
        <v>2239</v>
      </c>
      <c r="M2642" s="132" t="s">
        <v>456</v>
      </c>
      <c r="N2642" s="133" t="s">
        <v>838</v>
      </c>
    </row>
    <row r="2643" customFormat="false" ht="15" hidden="false" customHeight="false" outlineLevel="0" collapsed="false">
      <c r="L2643" s="131" t="s">
        <v>2240</v>
      </c>
      <c r="M2643" s="132" t="s">
        <v>301</v>
      </c>
      <c r="N2643" s="133" t="s">
        <v>1522</v>
      </c>
    </row>
    <row r="2644" customFormat="false" ht="15" hidden="false" customHeight="false" outlineLevel="0" collapsed="false">
      <c r="L2644" s="131" t="s">
        <v>2241</v>
      </c>
      <c r="M2644" s="132" t="s">
        <v>335</v>
      </c>
      <c r="N2644" s="133" t="s">
        <v>1673</v>
      </c>
    </row>
    <row r="2645" customFormat="false" ht="15" hidden="false" customHeight="false" outlineLevel="0" collapsed="false">
      <c r="L2645" s="131" t="s">
        <v>2243</v>
      </c>
      <c r="M2645" s="132" t="s">
        <v>396</v>
      </c>
      <c r="N2645" s="133" t="s">
        <v>1581</v>
      </c>
    </row>
    <row r="2646" customFormat="false" ht="15" hidden="false" customHeight="false" outlineLevel="0" collapsed="false">
      <c r="L2646" s="131" t="s">
        <v>2244</v>
      </c>
      <c r="M2646" s="132" t="s">
        <v>529</v>
      </c>
      <c r="N2646" s="133" t="s">
        <v>830</v>
      </c>
    </row>
    <row r="2647" customFormat="false" ht="15" hidden="false" customHeight="false" outlineLevel="0" collapsed="false">
      <c r="L2647" s="131" t="s">
        <v>2245</v>
      </c>
      <c r="M2647" s="132" t="s">
        <v>262</v>
      </c>
      <c r="N2647" s="133" t="s">
        <v>1200</v>
      </c>
    </row>
    <row r="2648" customFormat="false" ht="15" hidden="false" customHeight="false" outlineLevel="0" collapsed="false">
      <c r="L2648" s="131" t="s">
        <v>2246</v>
      </c>
      <c r="M2648" s="132" t="s">
        <v>262</v>
      </c>
      <c r="N2648" s="133" t="s">
        <v>1207</v>
      </c>
    </row>
    <row r="2649" customFormat="false" ht="15" hidden="false" customHeight="false" outlineLevel="0" collapsed="false">
      <c r="L2649" s="131" t="s">
        <v>2247</v>
      </c>
      <c r="M2649" s="132" t="s">
        <v>247</v>
      </c>
      <c r="N2649" s="133" t="s">
        <v>705</v>
      </c>
    </row>
    <row r="2650" customFormat="false" ht="15" hidden="false" customHeight="false" outlineLevel="0" collapsed="false">
      <c r="L2650" s="131" t="s">
        <v>2247</v>
      </c>
      <c r="M2650" s="132" t="s">
        <v>262</v>
      </c>
      <c r="N2650" s="133" t="s">
        <v>1209</v>
      </c>
    </row>
    <row r="2651" customFormat="false" ht="15" hidden="false" customHeight="false" outlineLevel="0" collapsed="false">
      <c r="L2651" s="131" t="s">
        <v>2248</v>
      </c>
      <c r="M2651" s="132" t="s">
        <v>456</v>
      </c>
      <c r="N2651" s="133" t="s">
        <v>864</v>
      </c>
    </row>
    <row r="2652" customFormat="false" ht="15" hidden="false" customHeight="false" outlineLevel="0" collapsed="false">
      <c r="L2652" s="131" t="s">
        <v>2249</v>
      </c>
      <c r="M2652" s="132" t="s">
        <v>268</v>
      </c>
      <c r="N2652" s="133" t="s">
        <v>1473</v>
      </c>
    </row>
    <row r="2653" customFormat="false" ht="15" hidden="false" customHeight="false" outlineLevel="0" collapsed="false">
      <c r="L2653" s="131" t="s">
        <v>2250</v>
      </c>
      <c r="M2653" s="132" t="s">
        <v>299</v>
      </c>
      <c r="N2653" s="133" t="s">
        <v>1337</v>
      </c>
    </row>
    <row r="2654" customFormat="false" ht="15" hidden="false" customHeight="false" outlineLevel="0" collapsed="false">
      <c r="L2654" s="131" t="s">
        <v>2251</v>
      </c>
      <c r="M2654" s="132" t="s">
        <v>299</v>
      </c>
      <c r="N2654" s="133" t="s">
        <v>1360</v>
      </c>
    </row>
    <row r="2655" customFormat="false" ht="15" hidden="false" customHeight="false" outlineLevel="0" collapsed="false">
      <c r="L2655" s="131" t="s">
        <v>2253</v>
      </c>
      <c r="M2655" s="132" t="s">
        <v>441</v>
      </c>
      <c r="N2655" s="133" t="s">
        <v>1227</v>
      </c>
    </row>
    <row r="2656" customFormat="false" ht="15" hidden="false" customHeight="false" outlineLevel="0" collapsed="false">
      <c r="L2656" s="131" t="s">
        <v>2254</v>
      </c>
      <c r="M2656" s="132" t="s">
        <v>294</v>
      </c>
      <c r="N2656" s="133" t="s">
        <v>1196</v>
      </c>
    </row>
    <row r="2657" customFormat="false" ht="15" hidden="false" customHeight="false" outlineLevel="0" collapsed="false">
      <c r="L2657" s="131" t="s">
        <v>2255</v>
      </c>
      <c r="M2657" s="132" t="s">
        <v>325</v>
      </c>
      <c r="N2657" s="133" t="s">
        <v>1595</v>
      </c>
    </row>
    <row r="2658" customFormat="false" ht="15" hidden="false" customHeight="false" outlineLevel="0" collapsed="false">
      <c r="L2658" s="131" t="s">
        <v>2256</v>
      </c>
      <c r="M2658" s="132" t="s">
        <v>115</v>
      </c>
      <c r="N2658" s="133" t="s">
        <v>1331</v>
      </c>
    </row>
    <row r="2659" customFormat="false" ht="15" hidden="false" customHeight="false" outlineLevel="0" collapsed="false">
      <c r="L2659" s="131" t="s">
        <v>2257</v>
      </c>
      <c r="M2659" s="132" t="s">
        <v>325</v>
      </c>
      <c r="N2659" s="133" t="s">
        <v>1597</v>
      </c>
    </row>
    <row r="2660" customFormat="false" ht="15" hidden="false" customHeight="false" outlineLevel="0" collapsed="false">
      <c r="L2660" s="131" t="s">
        <v>2258</v>
      </c>
      <c r="M2660" s="132" t="s">
        <v>115</v>
      </c>
      <c r="N2660" s="133" t="s">
        <v>1337</v>
      </c>
    </row>
    <row r="2661" customFormat="false" ht="15" hidden="false" customHeight="false" outlineLevel="0" collapsed="false">
      <c r="L2661" s="131" t="s">
        <v>2259</v>
      </c>
      <c r="M2661" s="132" t="s">
        <v>441</v>
      </c>
      <c r="N2661" s="133" t="s">
        <v>1231</v>
      </c>
    </row>
    <row r="2662" customFormat="false" ht="15" hidden="false" customHeight="false" outlineLevel="0" collapsed="false">
      <c r="L2662" s="131" t="s">
        <v>2260</v>
      </c>
      <c r="M2662" s="132" t="s">
        <v>97</v>
      </c>
      <c r="N2662" s="133" t="s">
        <v>2756</v>
      </c>
    </row>
    <row r="2663" customFormat="false" ht="15" hidden="false" customHeight="false" outlineLevel="0" collapsed="false">
      <c r="L2663" s="131" t="s">
        <v>2261</v>
      </c>
      <c r="M2663" s="132" t="s">
        <v>315</v>
      </c>
      <c r="N2663" s="133" t="s">
        <v>2148</v>
      </c>
    </row>
    <row r="2664" customFormat="false" ht="15" hidden="false" customHeight="false" outlineLevel="0" collapsed="false">
      <c r="L2664" s="131" t="s">
        <v>2262</v>
      </c>
      <c r="M2664" s="132" t="s">
        <v>441</v>
      </c>
      <c r="N2664" s="133" t="s">
        <v>1234</v>
      </c>
    </row>
    <row r="2665" customFormat="false" ht="15" hidden="false" customHeight="false" outlineLevel="0" collapsed="false">
      <c r="L2665" s="131" t="s">
        <v>2263</v>
      </c>
      <c r="M2665" s="132" t="s">
        <v>396</v>
      </c>
      <c r="N2665" s="133" t="s">
        <v>1595</v>
      </c>
    </row>
    <row r="2666" customFormat="false" ht="15" hidden="false" customHeight="false" outlineLevel="0" collapsed="false">
      <c r="L2666" s="131" t="s">
        <v>2265</v>
      </c>
      <c r="M2666" s="132" t="s">
        <v>441</v>
      </c>
      <c r="N2666" s="133" t="s">
        <v>1245</v>
      </c>
    </row>
    <row r="2667" customFormat="false" ht="15" hidden="false" customHeight="false" outlineLevel="0" collapsed="false">
      <c r="L2667" s="131" t="s">
        <v>2265</v>
      </c>
      <c r="M2667" s="132" t="s">
        <v>335</v>
      </c>
      <c r="N2667" s="133" t="s">
        <v>1686</v>
      </c>
    </row>
    <row r="2668" customFormat="false" ht="15" hidden="false" customHeight="false" outlineLevel="0" collapsed="false">
      <c r="L2668" s="131" t="s">
        <v>2265</v>
      </c>
      <c r="M2668" s="132" t="s">
        <v>264</v>
      </c>
      <c r="N2668" s="133" t="s">
        <v>1875</v>
      </c>
    </row>
    <row r="2669" customFormat="false" ht="15" hidden="false" customHeight="false" outlineLevel="0" collapsed="false">
      <c r="L2669" s="131" t="s">
        <v>2266</v>
      </c>
      <c r="M2669" s="132" t="s">
        <v>309</v>
      </c>
      <c r="N2669" s="133" t="s">
        <v>1296</v>
      </c>
    </row>
    <row r="2670" customFormat="false" ht="15" hidden="false" customHeight="false" outlineLevel="0" collapsed="false">
      <c r="L2670" s="131" t="s">
        <v>2268</v>
      </c>
      <c r="M2670" s="132" t="s">
        <v>301</v>
      </c>
      <c r="N2670" s="133" t="s">
        <v>1552</v>
      </c>
    </row>
    <row r="2671" customFormat="false" ht="15" hidden="false" customHeight="false" outlineLevel="0" collapsed="false">
      <c r="L2671" s="131" t="s">
        <v>2269</v>
      </c>
      <c r="M2671" s="132" t="s">
        <v>423</v>
      </c>
      <c r="N2671" s="133" t="s">
        <v>1665</v>
      </c>
    </row>
    <row r="2672" customFormat="false" ht="15" hidden="false" customHeight="false" outlineLevel="0" collapsed="false">
      <c r="L2672" s="131" t="s">
        <v>2269</v>
      </c>
      <c r="M2672" s="132" t="s">
        <v>264</v>
      </c>
      <c r="N2672" s="133" t="s">
        <v>1882</v>
      </c>
    </row>
    <row r="2673" customFormat="false" ht="15" hidden="false" customHeight="false" outlineLevel="0" collapsed="false">
      <c r="L2673" s="131" t="s">
        <v>2270</v>
      </c>
      <c r="M2673" s="132" t="s">
        <v>317</v>
      </c>
      <c r="N2673" s="133" t="s">
        <v>1373</v>
      </c>
    </row>
    <row r="2674" customFormat="false" ht="15" hidden="false" customHeight="false" outlineLevel="0" collapsed="false">
      <c r="L2674" s="131" t="s">
        <v>2270</v>
      </c>
      <c r="M2674" s="132" t="s">
        <v>233</v>
      </c>
      <c r="N2674" s="133" t="s">
        <v>1418</v>
      </c>
    </row>
    <row r="2675" customFormat="false" ht="15" hidden="false" customHeight="false" outlineLevel="0" collapsed="false">
      <c r="L2675" s="131" t="s">
        <v>2270</v>
      </c>
      <c r="M2675" s="132" t="s">
        <v>402</v>
      </c>
      <c r="N2675" s="133" t="s">
        <v>1508</v>
      </c>
    </row>
    <row r="2676" customFormat="false" ht="15" hidden="false" customHeight="false" outlineLevel="0" collapsed="false">
      <c r="L2676" s="131" t="s">
        <v>2270</v>
      </c>
      <c r="M2676" s="132" t="s">
        <v>271</v>
      </c>
      <c r="N2676" s="133" t="s">
        <v>1522</v>
      </c>
    </row>
    <row r="2677" customFormat="false" ht="15" hidden="false" customHeight="false" outlineLevel="0" collapsed="false">
      <c r="L2677" s="131" t="s">
        <v>2270</v>
      </c>
      <c r="M2677" s="132" t="s">
        <v>522</v>
      </c>
      <c r="N2677" s="133" t="s">
        <v>1581</v>
      </c>
    </row>
    <row r="2678" customFormat="false" ht="15" hidden="false" customHeight="false" outlineLevel="0" collapsed="false">
      <c r="L2678" s="131" t="s">
        <v>2270</v>
      </c>
      <c r="M2678" s="132" t="s">
        <v>121</v>
      </c>
      <c r="N2678" s="133" t="s">
        <v>1651</v>
      </c>
    </row>
    <row r="2679" customFormat="false" ht="15" hidden="false" customHeight="false" outlineLevel="0" collapsed="false">
      <c r="L2679" s="131" t="s">
        <v>2270</v>
      </c>
      <c r="M2679" s="132" t="s">
        <v>228</v>
      </c>
      <c r="N2679" s="133" t="s">
        <v>1686</v>
      </c>
    </row>
    <row r="2680" customFormat="false" ht="15" hidden="false" customHeight="false" outlineLevel="0" collapsed="false">
      <c r="L2680" s="131" t="s">
        <v>2270</v>
      </c>
      <c r="M2680" s="132" t="s">
        <v>335</v>
      </c>
      <c r="N2680" s="133" t="s">
        <v>1706</v>
      </c>
    </row>
    <row r="2681" customFormat="false" ht="15" hidden="false" customHeight="false" outlineLevel="0" collapsed="false">
      <c r="L2681" s="131" t="s">
        <v>2270</v>
      </c>
      <c r="M2681" s="132" t="s">
        <v>354</v>
      </c>
      <c r="N2681" s="133" t="s">
        <v>1706</v>
      </c>
    </row>
    <row r="2682" customFormat="false" ht="15" hidden="false" customHeight="false" outlineLevel="0" collapsed="false">
      <c r="L2682" s="131" t="s">
        <v>2270</v>
      </c>
      <c r="M2682" s="132" t="s">
        <v>264</v>
      </c>
      <c r="N2682" s="133" t="s">
        <v>1894</v>
      </c>
    </row>
    <row r="2683" customFormat="false" ht="15" hidden="false" customHeight="false" outlineLevel="0" collapsed="false">
      <c r="L2683" s="131" t="s">
        <v>2270</v>
      </c>
      <c r="M2683" s="132" t="s">
        <v>256</v>
      </c>
      <c r="N2683" s="133" t="s">
        <v>1921</v>
      </c>
    </row>
    <row r="2684" customFormat="false" ht="15" hidden="false" customHeight="false" outlineLevel="0" collapsed="false">
      <c r="L2684" s="131" t="s">
        <v>2271</v>
      </c>
      <c r="M2684" s="132" t="s">
        <v>325</v>
      </c>
      <c r="N2684" s="133" t="s">
        <v>1607</v>
      </c>
    </row>
    <row r="2685" customFormat="false" ht="15" hidden="false" customHeight="false" outlineLevel="0" collapsed="false">
      <c r="L2685" s="131" t="s">
        <v>2272</v>
      </c>
      <c r="M2685" s="132" t="s">
        <v>315</v>
      </c>
      <c r="N2685" s="133" t="s">
        <v>2162</v>
      </c>
    </row>
    <row r="2686" customFormat="false" ht="15" hidden="false" customHeight="false" outlineLevel="0" collapsed="false">
      <c r="L2686" s="131" t="s">
        <v>2273</v>
      </c>
      <c r="M2686" s="132" t="s">
        <v>97</v>
      </c>
      <c r="N2686" s="133" t="s">
        <v>2757</v>
      </c>
    </row>
    <row r="2687" customFormat="false" ht="15" hidden="false" customHeight="false" outlineLevel="0" collapsed="false">
      <c r="L2687" s="131" t="s">
        <v>2274</v>
      </c>
      <c r="M2687" s="132" t="s">
        <v>233</v>
      </c>
      <c r="N2687" s="133" t="s">
        <v>1433</v>
      </c>
    </row>
    <row r="2688" customFormat="false" ht="15" hidden="false" customHeight="false" outlineLevel="0" collapsed="false">
      <c r="L2688" s="131" t="s">
        <v>2275</v>
      </c>
      <c r="M2688" s="132" t="s">
        <v>233</v>
      </c>
      <c r="N2688" s="133" t="s">
        <v>1464</v>
      </c>
    </row>
    <row r="2689" customFormat="false" ht="15" hidden="false" customHeight="false" outlineLevel="0" collapsed="false">
      <c r="L2689" s="131" t="s">
        <v>2276</v>
      </c>
      <c r="M2689" s="132" t="s">
        <v>103</v>
      </c>
      <c r="N2689" s="133" t="s">
        <v>1360</v>
      </c>
    </row>
    <row r="2690" customFormat="false" ht="15" hidden="false" customHeight="false" outlineLevel="0" collapsed="false">
      <c r="L2690" s="131" t="s">
        <v>2276</v>
      </c>
      <c r="M2690" s="132" t="s">
        <v>354</v>
      </c>
      <c r="N2690" s="133" t="s">
        <v>1716</v>
      </c>
    </row>
    <row r="2691" customFormat="false" ht="15" hidden="false" customHeight="false" outlineLevel="0" collapsed="false">
      <c r="L2691" s="131" t="s">
        <v>2277</v>
      </c>
      <c r="M2691" s="132" t="s">
        <v>299</v>
      </c>
      <c r="N2691" s="133" t="s">
        <v>1375</v>
      </c>
    </row>
    <row r="2692" customFormat="false" ht="15" hidden="false" customHeight="false" outlineLevel="0" collapsed="false">
      <c r="L2692" s="131" t="s">
        <v>2277</v>
      </c>
      <c r="M2692" s="132" t="s">
        <v>243</v>
      </c>
      <c r="N2692" s="133" t="s">
        <v>1473</v>
      </c>
    </row>
    <row r="2693" customFormat="false" ht="15" hidden="false" customHeight="false" outlineLevel="0" collapsed="false">
      <c r="L2693" s="131" t="s">
        <v>2277</v>
      </c>
      <c r="M2693" s="132" t="s">
        <v>315</v>
      </c>
      <c r="N2693" s="133" t="s">
        <v>2171</v>
      </c>
    </row>
    <row r="2694" customFormat="false" ht="15" hidden="false" customHeight="false" outlineLevel="0" collapsed="false">
      <c r="L2694" s="131" t="s">
        <v>2279</v>
      </c>
      <c r="M2694" s="132" t="s">
        <v>441</v>
      </c>
      <c r="N2694" s="133" t="s">
        <v>1255</v>
      </c>
    </row>
    <row r="2695" customFormat="false" ht="15" hidden="false" customHeight="false" outlineLevel="0" collapsed="false">
      <c r="L2695" s="131" t="s">
        <v>2279</v>
      </c>
      <c r="M2695" s="132" t="s">
        <v>301</v>
      </c>
      <c r="N2695" s="133" t="s">
        <v>1557</v>
      </c>
    </row>
    <row r="2696" customFormat="false" ht="15" hidden="false" customHeight="false" outlineLevel="0" collapsed="false">
      <c r="L2696" s="131" t="s">
        <v>2280</v>
      </c>
      <c r="M2696" s="132" t="s">
        <v>522</v>
      </c>
      <c r="N2696" s="133" t="s">
        <v>1595</v>
      </c>
    </row>
    <row r="2697" customFormat="false" ht="15" hidden="false" customHeight="false" outlineLevel="0" collapsed="false">
      <c r="L2697" s="131" t="s">
        <v>2281</v>
      </c>
      <c r="M2697" s="132" t="s">
        <v>243</v>
      </c>
      <c r="N2697" s="133" t="s">
        <v>1480</v>
      </c>
    </row>
    <row r="2698" customFormat="false" ht="15" hidden="false" customHeight="false" outlineLevel="0" collapsed="false">
      <c r="L2698" s="131" t="s">
        <v>2282</v>
      </c>
      <c r="M2698" s="132" t="s">
        <v>529</v>
      </c>
      <c r="N2698" s="133" t="s">
        <v>832</v>
      </c>
    </row>
    <row r="2699" customFormat="false" ht="15" hidden="false" customHeight="false" outlineLevel="0" collapsed="false">
      <c r="L2699" s="131" t="s">
        <v>2282</v>
      </c>
      <c r="M2699" s="132" t="s">
        <v>233</v>
      </c>
      <c r="N2699" s="133" t="s">
        <v>1473</v>
      </c>
    </row>
    <row r="2700" customFormat="false" ht="15" hidden="false" customHeight="false" outlineLevel="0" collapsed="false">
      <c r="L2700" s="131" t="s">
        <v>2282</v>
      </c>
      <c r="M2700" s="132" t="s">
        <v>522</v>
      </c>
      <c r="N2700" s="133" t="s">
        <v>1597</v>
      </c>
    </row>
    <row r="2701" customFormat="false" ht="15" hidden="false" customHeight="false" outlineLevel="0" collapsed="false">
      <c r="L2701" s="131" t="s">
        <v>2283</v>
      </c>
      <c r="M2701" s="132" t="s">
        <v>325</v>
      </c>
      <c r="N2701" s="133" t="s">
        <v>1635</v>
      </c>
    </row>
    <row r="2702" customFormat="false" ht="15" hidden="false" customHeight="false" outlineLevel="0" collapsed="false">
      <c r="L2702" s="131" t="s">
        <v>2283</v>
      </c>
      <c r="M2702" s="132" t="s">
        <v>354</v>
      </c>
      <c r="N2702" s="133" t="s">
        <v>1725</v>
      </c>
    </row>
    <row r="2703" customFormat="false" ht="15" hidden="false" customHeight="false" outlineLevel="0" collapsed="false">
      <c r="L2703" s="131" t="s">
        <v>2285</v>
      </c>
      <c r="M2703" s="132" t="s">
        <v>97</v>
      </c>
      <c r="N2703" s="133" t="s">
        <v>2758</v>
      </c>
    </row>
    <row r="2704" customFormat="false" ht="15" hidden="false" customHeight="false" outlineLevel="0" collapsed="false">
      <c r="L2704" s="131" t="s">
        <v>2286</v>
      </c>
      <c r="M2704" s="132" t="s">
        <v>514</v>
      </c>
      <c r="N2704" s="133" t="s">
        <v>1337</v>
      </c>
    </row>
    <row r="2705" customFormat="false" ht="15" hidden="false" customHeight="false" outlineLevel="0" collapsed="false">
      <c r="L2705" s="131" t="s">
        <v>2286</v>
      </c>
      <c r="M2705" s="132" t="s">
        <v>264</v>
      </c>
      <c r="N2705" s="133" t="s">
        <v>1903</v>
      </c>
    </row>
    <row r="2706" customFormat="false" ht="15" hidden="false" customHeight="false" outlineLevel="0" collapsed="false">
      <c r="L2706" s="131" t="s">
        <v>2287</v>
      </c>
      <c r="M2706" s="132" t="s">
        <v>317</v>
      </c>
      <c r="N2706" s="133" t="s">
        <v>1408</v>
      </c>
    </row>
    <row r="2707" customFormat="false" ht="15" hidden="false" customHeight="false" outlineLevel="0" collapsed="false">
      <c r="L2707" s="131" t="s">
        <v>2288</v>
      </c>
      <c r="M2707" s="132" t="s">
        <v>233</v>
      </c>
      <c r="N2707" s="133" t="s">
        <v>1480</v>
      </c>
    </row>
    <row r="2708" customFormat="false" ht="15" hidden="false" customHeight="false" outlineLevel="0" collapsed="false">
      <c r="L2708" s="131" t="s">
        <v>2289</v>
      </c>
      <c r="M2708" s="132" t="s">
        <v>262</v>
      </c>
      <c r="N2708" s="133" t="s">
        <v>1213</v>
      </c>
    </row>
    <row r="2709" customFormat="false" ht="15" hidden="false" customHeight="false" outlineLevel="0" collapsed="false">
      <c r="L2709" s="131" t="s">
        <v>2291</v>
      </c>
      <c r="M2709" s="132" t="s">
        <v>115</v>
      </c>
      <c r="N2709" s="133" t="s">
        <v>1360</v>
      </c>
    </row>
    <row r="2710" customFormat="false" ht="15" hidden="false" customHeight="false" outlineLevel="0" collapsed="false">
      <c r="L2710" s="131" t="s">
        <v>2292</v>
      </c>
      <c r="M2710" s="132" t="s">
        <v>354</v>
      </c>
      <c r="N2710" s="133" t="s">
        <v>1727</v>
      </c>
    </row>
    <row r="2711" customFormat="false" ht="15" hidden="false" customHeight="false" outlineLevel="0" collapsed="false">
      <c r="L2711" s="131" t="s">
        <v>2293</v>
      </c>
      <c r="M2711" s="132" t="s">
        <v>115</v>
      </c>
      <c r="N2711" s="133" t="s">
        <v>1375</v>
      </c>
    </row>
    <row r="2712" customFormat="false" ht="15" hidden="false" customHeight="false" outlineLevel="0" collapsed="false">
      <c r="L2712" s="131" t="s">
        <v>2294</v>
      </c>
      <c r="M2712" s="132" t="s">
        <v>225</v>
      </c>
      <c r="N2712" s="133" t="s">
        <v>1375</v>
      </c>
    </row>
    <row r="2713" customFormat="false" ht="15" hidden="false" customHeight="false" outlineLevel="0" collapsed="false">
      <c r="L2713" s="131" t="s">
        <v>2294</v>
      </c>
      <c r="M2713" s="132" t="s">
        <v>271</v>
      </c>
      <c r="N2713" s="133" t="s">
        <v>1552</v>
      </c>
    </row>
    <row r="2714" customFormat="false" ht="15" hidden="false" customHeight="false" outlineLevel="0" collapsed="false">
      <c r="L2714" s="131" t="s">
        <v>2294</v>
      </c>
      <c r="M2714" s="132" t="s">
        <v>301</v>
      </c>
      <c r="N2714" s="133" t="s">
        <v>1573</v>
      </c>
    </row>
    <row r="2715" customFormat="false" ht="15" hidden="false" customHeight="false" outlineLevel="0" collapsed="false">
      <c r="L2715" s="131" t="s">
        <v>2294</v>
      </c>
      <c r="M2715" s="132" t="s">
        <v>522</v>
      </c>
      <c r="N2715" s="133" t="s">
        <v>1607</v>
      </c>
    </row>
    <row r="2716" customFormat="false" ht="15" hidden="false" customHeight="false" outlineLevel="0" collapsed="false">
      <c r="L2716" s="131" t="s">
        <v>2294</v>
      </c>
      <c r="M2716" s="132" t="s">
        <v>121</v>
      </c>
      <c r="N2716" s="133" t="s">
        <v>1665</v>
      </c>
    </row>
    <row r="2717" customFormat="false" ht="15" hidden="false" customHeight="false" outlineLevel="0" collapsed="false">
      <c r="L2717" s="131" t="s">
        <v>2294</v>
      </c>
      <c r="M2717" s="132" t="s">
        <v>335</v>
      </c>
      <c r="N2717" s="133" t="s">
        <v>1716</v>
      </c>
    </row>
    <row r="2718" customFormat="false" ht="15" hidden="false" customHeight="false" outlineLevel="0" collapsed="false">
      <c r="L2718" s="131" t="s">
        <v>2294</v>
      </c>
      <c r="M2718" s="132" t="s">
        <v>264</v>
      </c>
      <c r="N2718" s="133" t="s">
        <v>1910</v>
      </c>
    </row>
    <row r="2719" customFormat="false" ht="15" hidden="false" customHeight="false" outlineLevel="0" collapsed="false">
      <c r="L2719" s="131" t="s">
        <v>2294</v>
      </c>
      <c r="M2719" s="132" t="s">
        <v>256</v>
      </c>
      <c r="N2719" s="133" t="s">
        <v>1926</v>
      </c>
    </row>
    <row r="2720" customFormat="false" ht="15" hidden="false" customHeight="false" outlineLevel="0" collapsed="false">
      <c r="L2720" s="131" t="s">
        <v>2294</v>
      </c>
      <c r="M2720" s="132" t="s">
        <v>97</v>
      </c>
      <c r="N2720" s="133" t="s">
        <v>2759</v>
      </c>
    </row>
    <row r="2721" customFormat="false" ht="15" hidden="false" customHeight="false" outlineLevel="0" collapsed="false">
      <c r="L2721" s="131" t="s">
        <v>2295</v>
      </c>
      <c r="M2721" s="132" t="s">
        <v>228</v>
      </c>
      <c r="N2721" s="133" t="s">
        <v>1706</v>
      </c>
    </row>
    <row r="2722" customFormat="false" ht="15" hidden="false" customHeight="false" outlineLevel="0" collapsed="false">
      <c r="L2722" s="131" t="s">
        <v>2296</v>
      </c>
      <c r="M2722" s="132" t="s">
        <v>402</v>
      </c>
      <c r="N2722" s="133" t="s">
        <v>1497</v>
      </c>
    </row>
    <row r="2723" customFormat="false" ht="15" hidden="false" customHeight="false" outlineLevel="0" collapsed="false">
      <c r="L2723" s="131" t="s">
        <v>2297</v>
      </c>
      <c r="M2723" s="132" t="s">
        <v>437</v>
      </c>
      <c r="N2723" s="133" t="s">
        <v>803</v>
      </c>
    </row>
    <row r="2724" customFormat="false" ht="15" hidden="false" customHeight="false" outlineLevel="0" collapsed="false">
      <c r="L2724" s="131" t="s">
        <v>2297</v>
      </c>
      <c r="M2724" s="132" t="s">
        <v>294</v>
      </c>
      <c r="N2724" s="133" t="s">
        <v>1200</v>
      </c>
    </row>
    <row r="2725" customFormat="false" ht="15" hidden="false" customHeight="false" outlineLevel="0" collapsed="false">
      <c r="L2725" s="131" t="s">
        <v>2297</v>
      </c>
      <c r="M2725" s="132" t="s">
        <v>83</v>
      </c>
      <c r="N2725" s="133" t="s">
        <v>1227</v>
      </c>
    </row>
    <row r="2726" customFormat="false" ht="15" hidden="false" customHeight="false" outlineLevel="0" collapsed="false">
      <c r="L2726" s="131" t="s">
        <v>2297</v>
      </c>
      <c r="M2726" s="132" t="s">
        <v>325</v>
      </c>
      <c r="N2726" s="133" t="s">
        <v>1644</v>
      </c>
    </row>
    <row r="2727" customFormat="false" ht="15" hidden="false" customHeight="false" outlineLevel="0" collapsed="false">
      <c r="L2727" s="131" t="s">
        <v>2297</v>
      </c>
      <c r="M2727" s="132" t="s">
        <v>354</v>
      </c>
      <c r="N2727" s="133" t="s">
        <v>1768</v>
      </c>
    </row>
    <row r="2728" customFormat="false" ht="15" hidden="false" customHeight="false" outlineLevel="0" collapsed="false">
      <c r="L2728" s="131" t="s">
        <v>2298</v>
      </c>
      <c r="M2728" s="132" t="s">
        <v>486</v>
      </c>
      <c r="N2728" s="133" t="s">
        <v>923</v>
      </c>
    </row>
    <row r="2729" customFormat="false" ht="15" hidden="false" customHeight="false" outlineLevel="0" collapsed="false">
      <c r="L2729" s="131" t="s">
        <v>2298</v>
      </c>
      <c r="M2729" s="132" t="s">
        <v>325</v>
      </c>
      <c r="N2729" s="133" t="s">
        <v>1651</v>
      </c>
    </row>
    <row r="2730" customFormat="false" ht="15" hidden="false" customHeight="false" outlineLevel="0" collapsed="false">
      <c r="L2730" s="131" t="s">
        <v>2298</v>
      </c>
      <c r="M2730" s="132" t="s">
        <v>354</v>
      </c>
      <c r="N2730" s="133" t="s">
        <v>1773</v>
      </c>
    </row>
    <row r="2731" customFormat="false" ht="15" hidden="false" customHeight="false" outlineLevel="0" collapsed="false">
      <c r="L2731" s="131" t="s">
        <v>2298</v>
      </c>
      <c r="M2731" s="132" t="s">
        <v>97</v>
      </c>
      <c r="N2731" s="133" t="s">
        <v>2760</v>
      </c>
    </row>
    <row r="2732" customFormat="false" ht="15" hidden="false" customHeight="false" outlineLevel="0" collapsed="false">
      <c r="L2732" s="131" t="s">
        <v>2299</v>
      </c>
      <c r="M2732" s="132" t="s">
        <v>396</v>
      </c>
      <c r="N2732" s="133" t="s">
        <v>1597</v>
      </c>
    </row>
    <row r="2733" customFormat="false" ht="15" hidden="false" customHeight="false" outlineLevel="0" collapsed="false">
      <c r="L2733" s="131" t="s">
        <v>2300</v>
      </c>
      <c r="M2733" s="132" t="s">
        <v>109</v>
      </c>
      <c r="N2733" s="133" t="s">
        <v>1188</v>
      </c>
    </row>
    <row r="2734" customFormat="false" ht="15" hidden="false" customHeight="false" outlineLevel="0" collapsed="false">
      <c r="L2734" s="131" t="s">
        <v>2301</v>
      </c>
      <c r="M2734" s="132" t="s">
        <v>402</v>
      </c>
      <c r="N2734" s="133" t="s">
        <v>1522</v>
      </c>
    </row>
    <row r="2735" customFormat="false" ht="15" hidden="false" customHeight="false" outlineLevel="0" collapsed="false">
      <c r="L2735" s="131" t="s">
        <v>2302</v>
      </c>
      <c r="M2735" s="132" t="s">
        <v>456</v>
      </c>
      <c r="N2735" s="133" t="s">
        <v>891</v>
      </c>
    </row>
    <row r="2736" customFormat="false" ht="15" hidden="false" customHeight="false" outlineLevel="0" collapsed="false">
      <c r="L2736" s="131" t="s">
        <v>2302</v>
      </c>
      <c r="M2736" s="132" t="s">
        <v>262</v>
      </c>
      <c r="N2736" s="133" t="s">
        <v>1227</v>
      </c>
    </row>
    <row r="2737" customFormat="false" ht="15" hidden="false" customHeight="false" outlineLevel="0" collapsed="false">
      <c r="L2737" s="131" t="s">
        <v>2303</v>
      </c>
      <c r="M2737" s="132" t="s">
        <v>83</v>
      </c>
      <c r="N2737" s="133" t="s">
        <v>1231</v>
      </c>
    </row>
    <row r="2738" customFormat="false" ht="15" hidden="false" customHeight="false" outlineLevel="0" collapsed="false">
      <c r="L2738" s="131" t="s">
        <v>2304</v>
      </c>
      <c r="M2738" s="132" t="s">
        <v>317</v>
      </c>
      <c r="N2738" s="133" t="s">
        <v>1418</v>
      </c>
    </row>
    <row r="2739" customFormat="false" ht="15" hidden="false" customHeight="false" outlineLevel="0" collapsed="false">
      <c r="L2739" s="131" t="s">
        <v>2304</v>
      </c>
      <c r="M2739" s="132" t="s">
        <v>256</v>
      </c>
      <c r="N2739" s="133" t="s">
        <v>1933</v>
      </c>
    </row>
    <row r="2740" customFormat="false" ht="15" hidden="false" customHeight="false" outlineLevel="0" collapsed="false">
      <c r="L2740" s="131" t="s">
        <v>2305</v>
      </c>
      <c r="M2740" s="132" t="s">
        <v>294</v>
      </c>
      <c r="N2740" s="133" t="s">
        <v>1207</v>
      </c>
    </row>
    <row r="2741" customFormat="false" ht="15" hidden="false" customHeight="false" outlineLevel="0" collapsed="false">
      <c r="L2741" s="131" t="s">
        <v>2305</v>
      </c>
      <c r="M2741" s="132" t="s">
        <v>325</v>
      </c>
      <c r="N2741" s="133" t="s">
        <v>1665</v>
      </c>
    </row>
    <row r="2742" customFormat="false" ht="15" hidden="false" customHeight="false" outlineLevel="0" collapsed="false">
      <c r="L2742" s="131" t="s">
        <v>2305</v>
      </c>
      <c r="M2742" s="132" t="s">
        <v>121</v>
      </c>
      <c r="N2742" s="133" t="s">
        <v>1673</v>
      </c>
    </row>
    <row r="2743" customFormat="false" ht="15" hidden="false" customHeight="false" outlineLevel="0" collapsed="false">
      <c r="L2743" s="131" t="s">
        <v>2306</v>
      </c>
      <c r="M2743" s="132" t="s">
        <v>262</v>
      </c>
      <c r="N2743" s="133" t="s">
        <v>1231</v>
      </c>
    </row>
    <row r="2744" customFormat="false" ht="15" hidden="false" customHeight="false" outlineLevel="0" collapsed="false">
      <c r="L2744" s="131" t="s">
        <v>2307</v>
      </c>
      <c r="M2744" s="132" t="s">
        <v>217</v>
      </c>
      <c r="N2744" s="133" t="s">
        <v>2761</v>
      </c>
    </row>
    <row r="2745" customFormat="false" ht="15" hidden="false" customHeight="false" outlineLevel="0" collapsed="false">
      <c r="L2745" s="131" t="s">
        <v>2308</v>
      </c>
      <c r="M2745" s="132" t="s">
        <v>279</v>
      </c>
      <c r="N2745" s="133" t="s">
        <v>936</v>
      </c>
    </row>
    <row r="2746" customFormat="false" ht="15" hidden="false" customHeight="false" outlineLevel="0" collapsed="false">
      <c r="L2746" s="131" t="s">
        <v>2309</v>
      </c>
      <c r="M2746" s="132" t="s">
        <v>217</v>
      </c>
      <c r="N2746" s="133" t="s">
        <v>2762</v>
      </c>
    </row>
    <row r="2747" customFormat="false" ht="15" hidden="false" customHeight="false" outlineLevel="0" collapsed="false">
      <c r="L2747" s="131" t="s">
        <v>2310</v>
      </c>
      <c r="M2747" s="132" t="s">
        <v>279</v>
      </c>
      <c r="N2747" s="133" t="s">
        <v>938</v>
      </c>
    </row>
    <row r="2748" customFormat="false" ht="15" hidden="false" customHeight="false" outlineLevel="0" collapsed="false">
      <c r="L2748" s="131" t="s">
        <v>2311</v>
      </c>
      <c r="M2748" s="132" t="s">
        <v>294</v>
      </c>
      <c r="N2748" s="133" t="s">
        <v>1209</v>
      </c>
    </row>
    <row r="2749" customFormat="false" ht="15" hidden="false" customHeight="false" outlineLevel="0" collapsed="false">
      <c r="L2749" s="131" t="s">
        <v>2312</v>
      </c>
      <c r="M2749" s="132" t="s">
        <v>317</v>
      </c>
      <c r="N2749" s="133" t="s">
        <v>1433</v>
      </c>
    </row>
    <row r="2750" customFormat="false" ht="15" hidden="false" customHeight="false" outlineLevel="0" collapsed="false">
      <c r="L2750" s="131" t="s">
        <v>2312</v>
      </c>
      <c r="M2750" s="132" t="s">
        <v>522</v>
      </c>
      <c r="N2750" s="133" t="s">
        <v>1635</v>
      </c>
    </row>
    <row r="2751" customFormat="false" ht="15" hidden="false" customHeight="false" outlineLevel="0" collapsed="false">
      <c r="L2751" s="131" t="s">
        <v>2312</v>
      </c>
      <c r="M2751" s="132" t="s">
        <v>354</v>
      </c>
      <c r="N2751" s="133" t="s">
        <v>1802</v>
      </c>
    </row>
    <row r="2752" customFormat="false" ht="15" hidden="false" customHeight="false" outlineLevel="0" collapsed="false">
      <c r="L2752" s="131" t="s">
        <v>2312</v>
      </c>
      <c r="M2752" s="132" t="s">
        <v>97</v>
      </c>
      <c r="N2752" s="133" t="s">
        <v>2763</v>
      </c>
    </row>
    <row r="2753" customFormat="false" ht="15" hidden="false" customHeight="false" outlineLevel="0" collapsed="false">
      <c r="L2753" s="131" t="s">
        <v>2314</v>
      </c>
      <c r="M2753" s="132" t="s">
        <v>228</v>
      </c>
      <c r="N2753" s="133" t="s">
        <v>1716</v>
      </c>
    </row>
    <row r="2754" customFormat="false" ht="15" hidden="false" customHeight="false" outlineLevel="0" collapsed="false">
      <c r="L2754" s="131" t="s">
        <v>2315</v>
      </c>
      <c r="M2754" s="132" t="s">
        <v>279</v>
      </c>
      <c r="N2754" s="133" t="s">
        <v>952</v>
      </c>
    </row>
    <row r="2755" customFormat="false" ht="15" hidden="false" customHeight="false" outlineLevel="0" collapsed="false">
      <c r="L2755" s="131" t="s">
        <v>2316</v>
      </c>
      <c r="M2755" s="132" t="s">
        <v>309</v>
      </c>
      <c r="N2755" s="133" t="s">
        <v>1301</v>
      </c>
    </row>
    <row r="2756" customFormat="false" ht="15" hidden="false" customHeight="false" outlineLevel="0" collapsed="false">
      <c r="L2756" s="131" t="s">
        <v>2317</v>
      </c>
      <c r="M2756" s="132" t="s">
        <v>456</v>
      </c>
      <c r="N2756" s="133" t="s">
        <v>894</v>
      </c>
    </row>
    <row r="2757" customFormat="false" ht="15" hidden="false" customHeight="false" outlineLevel="0" collapsed="false">
      <c r="L2757" s="131" t="s">
        <v>2318</v>
      </c>
      <c r="M2757" s="132" t="s">
        <v>262</v>
      </c>
      <c r="N2757" s="133" t="s">
        <v>1234</v>
      </c>
    </row>
    <row r="2758" customFormat="false" ht="15" hidden="false" customHeight="false" outlineLevel="0" collapsed="false">
      <c r="L2758" s="131" t="s">
        <v>2320</v>
      </c>
      <c r="M2758" s="132" t="s">
        <v>385</v>
      </c>
      <c r="N2758" s="133" t="s">
        <v>722</v>
      </c>
    </row>
    <row r="2759" customFormat="false" ht="15" hidden="false" customHeight="false" outlineLevel="0" collapsed="false">
      <c r="L2759" s="131" t="s">
        <v>2320</v>
      </c>
      <c r="M2759" s="132" t="s">
        <v>452</v>
      </c>
      <c r="N2759" s="133" t="s">
        <v>805</v>
      </c>
    </row>
    <row r="2760" customFormat="false" ht="15" hidden="false" customHeight="false" outlineLevel="0" collapsed="false">
      <c r="L2760" s="131" t="s">
        <v>2320</v>
      </c>
      <c r="M2760" s="132" t="s">
        <v>380</v>
      </c>
      <c r="N2760" s="133" t="s">
        <v>830</v>
      </c>
    </row>
    <row r="2761" customFormat="false" ht="15" hidden="false" customHeight="false" outlineLevel="0" collapsed="false">
      <c r="L2761" s="131" t="s">
        <v>2320</v>
      </c>
      <c r="M2761" s="132" t="s">
        <v>309</v>
      </c>
      <c r="N2761" s="133" t="s">
        <v>1331</v>
      </c>
    </row>
    <row r="2762" customFormat="false" ht="15" hidden="false" customHeight="false" outlineLevel="0" collapsed="false">
      <c r="L2762" s="131" t="s">
        <v>2322</v>
      </c>
      <c r="M2762" s="132" t="s">
        <v>97</v>
      </c>
      <c r="N2762" s="133" t="s">
        <v>2764</v>
      </c>
    </row>
    <row r="2763" customFormat="false" ht="15" hidden="false" customHeight="false" outlineLevel="0" collapsed="false">
      <c r="L2763" s="131" t="s">
        <v>2323</v>
      </c>
      <c r="M2763" s="132" t="s">
        <v>262</v>
      </c>
      <c r="N2763" s="133" t="s">
        <v>1245</v>
      </c>
    </row>
    <row r="2764" customFormat="false" ht="15" hidden="false" customHeight="false" outlineLevel="0" collapsed="false">
      <c r="L2764" s="131" t="s">
        <v>2325</v>
      </c>
      <c r="M2764" s="132" t="s">
        <v>404</v>
      </c>
      <c r="N2764" s="133" t="s">
        <v>2765</v>
      </c>
    </row>
    <row r="2765" customFormat="false" ht="15" hidden="false" customHeight="false" outlineLevel="0" collapsed="false">
      <c r="L2765" s="131" t="s">
        <v>2326</v>
      </c>
      <c r="M2765" s="132" t="s">
        <v>228</v>
      </c>
      <c r="N2765" s="133" t="s">
        <v>2766</v>
      </c>
    </row>
    <row r="2766" customFormat="false" ht="15" hidden="false" customHeight="false" outlineLevel="0" collapsed="false">
      <c r="L2766" s="131" t="s">
        <v>2327</v>
      </c>
      <c r="M2766" s="132" t="s">
        <v>228</v>
      </c>
      <c r="N2766" s="133" t="s">
        <v>1725</v>
      </c>
    </row>
    <row r="2767" customFormat="false" ht="15" hidden="false" customHeight="false" outlineLevel="0" collapsed="false">
      <c r="L2767" s="131" t="s">
        <v>2328</v>
      </c>
      <c r="M2767" s="132" t="s">
        <v>217</v>
      </c>
      <c r="N2767" s="133" t="s">
        <v>2767</v>
      </c>
    </row>
    <row r="2768" customFormat="false" ht="15" hidden="false" customHeight="false" outlineLevel="0" collapsed="false">
      <c r="L2768" s="131" t="s">
        <v>2329</v>
      </c>
      <c r="M2768" s="132" t="s">
        <v>315</v>
      </c>
      <c r="N2768" s="133" t="s">
        <v>2190</v>
      </c>
    </row>
    <row r="2769" customFormat="false" ht="15" hidden="false" customHeight="false" outlineLevel="0" collapsed="false">
      <c r="L2769" s="131" t="s">
        <v>2330</v>
      </c>
      <c r="M2769" s="132" t="s">
        <v>87</v>
      </c>
      <c r="N2769" s="133" t="s">
        <v>1200</v>
      </c>
    </row>
    <row r="2770" customFormat="false" ht="15" hidden="false" customHeight="false" outlineLevel="0" collapsed="false">
      <c r="L2770" s="131" t="s">
        <v>2331</v>
      </c>
      <c r="M2770" s="132" t="s">
        <v>271</v>
      </c>
      <c r="N2770" s="133" t="s">
        <v>1557</v>
      </c>
    </row>
    <row r="2771" customFormat="false" ht="15" hidden="false" customHeight="false" outlineLevel="0" collapsed="false">
      <c r="L2771" s="131" t="s">
        <v>2331</v>
      </c>
      <c r="M2771" s="132" t="s">
        <v>256</v>
      </c>
      <c r="N2771" s="133" t="s">
        <v>1954</v>
      </c>
    </row>
    <row r="2772" customFormat="false" ht="15" hidden="false" customHeight="false" outlineLevel="0" collapsed="false">
      <c r="L2772" s="131" t="s">
        <v>2332</v>
      </c>
      <c r="M2772" s="132" t="s">
        <v>514</v>
      </c>
      <c r="N2772" s="133" t="s">
        <v>1360</v>
      </c>
    </row>
    <row r="2773" customFormat="false" ht="15" hidden="false" customHeight="false" outlineLevel="0" collapsed="false">
      <c r="L2773" s="131" t="s">
        <v>2333</v>
      </c>
      <c r="M2773" s="132" t="s">
        <v>279</v>
      </c>
      <c r="N2773" s="133" t="s">
        <v>954</v>
      </c>
    </row>
    <row r="2774" customFormat="false" ht="15" hidden="false" customHeight="false" outlineLevel="0" collapsed="false">
      <c r="L2774" s="131" t="s">
        <v>2334</v>
      </c>
      <c r="M2774" s="132" t="s">
        <v>228</v>
      </c>
      <c r="N2774" s="133" t="s">
        <v>1727</v>
      </c>
    </row>
    <row r="2775" customFormat="false" ht="15" hidden="false" customHeight="false" outlineLevel="0" collapsed="false">
      <c r="L2775" s="131" t="s">
        <v>2335</v>
      </c>
      <c r="M2775" s="132" t="s">
        <v>220</v>
      </c>
      <c r="N2775" s="133" t="s">
        <v>1209</v>
      </c>
    </row>
    <row r="2776" customFormat="false" ht="15" hidden="false" customHeight="false" outlineLevel="0" collapsed="false">
      <c r="L2776" s="131" t="s">
        <v>2336</v>
      </c>
      <c r="M2776" s="132" t="s">
        <v>220</v>
      </c>
      <c r="N2776" s="133" t="s">
        <v>1213</v>
      </c>
    </row>
    <row r="2777" customFormat="false" ht="15" hidden="false" customHeight="false" outlineLevel="0" collapsed="false">
      <c r="L2777" s="131" t="s">
        <v>2336</v>
      </c>
      <c r="M2777" s="132" t="s">
        <v>264</v>
      </c>
      <c r="N2777" s="133" t="s">
        <v>1802</v>
      </c>
    </row>
    <row r="2778" customFormat="false" ht="15" hidden="false" customHeight="false" outlineLevel="0" collapsed="false">
      <c r="L2778" s="131" t="s">
        <v>2337</v>
      </c>
      <c r="M2778" s="132" t="s">
        <v>225</v>
      </c>
      <c r="N2778" s="133" t="s">
        <v>1360</v>
      </c>
    </row>
    <row r="2779" customFormat="false" ht="15" hidden="false" customHeight="false" outlineLevel="0" collapsed="false">
      <c r="L2779" s="131" t="s">
        <v>2337</v>
      </c>
      <c r="M2779" s="132" t="s">
        <v>396</v>
      </c>
      <c r="N2779" s="133" t="s">
        <v>1557</v>
      </c>
    </row>
    <row r="2780" customFormat="false" ht="15" hidden="false" customHeight="false" outlineLevel="0" collapsed="false">
      <c r="L2780" s="131" t="s">
        <v>2337</v>
      </c>
      <c r="M2780" s="132" t="s">
        <v>335</v>
      </c>
      <c r="N2780" s="133" t="s">
        <v>1651</v>
      </c>
    </row>
    <row r="2781" customFormat="false" ht="15" hidden="false" customHeight="false" outlineLevel="0" collapsed="false">
      <c r="L2781" s="131" t="s">
        <v>2337</v>
      </c>
      <c r="M2781" s="132" t="s">
        <v>264</v>
      </c>
      <c r="N2781" s="133" t="s">
        <v>1807</v>
      </c>
    </row>
    <row r="2782" customFormat="false" ht="15" hidden="false" customHeight="false" outlineLevel="0" collapsed="false">
      <c r="L2782" s="131" t="s">
        <v>2338</v>
      </c>
      <c r="M2782" s="132" t="s">
        <v>115</v>
      </c>
      <c r="N2782" s="133" t="s">
        <v>1301</v>
      </c>
    </row>
    <row r="2783" customFormat="false" ht="15" hidden="false" customHeight="false" outlineLevel="0" collapsed="false">
      <c r="L2783" s="131" t="s">
        <v>2339</v>
      </c>
      <c r="M2783" s="132" t="s">
        <v>233</v>
      </c>
      <c r="N2783" s="133" t="s">
        <v>1373</v>
      </c>
    </row>
    <row r="2784" customFormat="false" ht="15" hidden="false" customHeight="false" outlineLevel="0" collapsed="false">
      <c r="L2784" s="131" t="s">
        <v>2340</v>
      </c>
      <c r="M2784" s="132" t="s">
        <v>264</v>
      </c>
      <c r="N2784" s="133" t="s">
        <v>1813</v>
      </c>
    </row>
    <row r="2785" customFormat="false" ht="15" hidden="false" customHeight="false" outlineLevel="0" collapsed="false">
      <c r="L2785" s="131" t="s">
        <v>2341</v>
      </c>
      <c r="M2785" s="132" t="s">
        <v>220</v>
      </c>
      <c r="N2785" s="133" t="s">
        <v>1227</v>
      </c>
    </row>
    <row r="2786" customFormat="false" ht="15" hidden="false" customHeight="false" outlineLevel="0" collapsed="false">
      <c r="L2786" s="131" t="s">
        <v>2342</v>
      </c>
      <c r="M2786" s="132" t="s">
        <v>220</v>
      </c>
      <c r="N2786" s="133" t="s">
        <v>1231</v>
      </c>
    </row>
    <row r="2787" customFormat="false" ht="15" hidden="false" customHeight="false" outlineLevel="0" collapsed="false">
      <c r="L2787" s="131" t="s">
        <v>2343</v>
      </c>
      <c r="M2787" s="132" t="s">
        <v>220</v>
      </c>
      <c r="N2787" s="133" t="s">
        <v>1234</v>
      </c>
    </row>
    <row r="2788" customFormat="false" ht="15" hidden="false" customHeight="false" outlineLevel="0" collapsed="false">
      <c r="L2788" s="131" t="s">
        <v>2344</v>
      </c>
      <c r="M2788" s="132" t="s">
        <v>299</v>
      </c>
      <c r="N2788" s="133" t="s">
        <v>1301</v>
      </c>
    </row>
    <row r="2789" customFormat="false" ht="15" hidden="false" customHeight="false" outlineLevel="0" collapsed="false">
      <c r="L2789" s="131" t="s">
        <v>2345</v>
      </c>
      <c r="M2789" s="132" t="s">
        <v>271</v>
      </c>
      <c r="N2789" s="133" t="s">
        <v>1497</v>
      </c>
    </row>
    <row r="2790" customFormat="false" ht="15" hidden="false" customHeight="false" outlineLevel="0" collapsed="false">
      <c r="L2790" s="131" t="s">
        <v>2345</v>
      </c>
      <c r="M2790" s="132" t="s">
        <v>396</v>
      </c>
      <c r="N2790" s="133" t="s">
        <v>1573</v>
      </c>
    </row>
    <row r="2791" customFormat="false" ht="15" hidden="false" customHeight="false" outlineLevel="0" collapsed="false">
      <c r="L2791" s="131" t="s">
        <v>2346</v>
      </c>
      <c r="M2791" s="132" t="s">
        <v>220</v>
      </c>
      <c r="N2791" s="133" t="s">
        <v>1245</v>
      </c>
    </row>
    <row r="2792" customFormat="false" ht="15" hidden="false" customHeight="false" outlineLevel="0" collapsed="false">
      <c r="L2792" s="131" t="s">
        <v>2347</v>
      </c>
      <c r="M2792" s="132" t="s">
        <v>441</v>
      </c>
      <c r="N2792" s="133" t="s">
        <v>1213</v>
      </c>
    </row>
    <row r="2793" customFormat="false" ht="15" hidden="false" customHeight="false" outlineLevel="0" collapsed="false">
      <c r="L2793" s="131" t="s">
        <v>2348</v>
      </c>
      <c r="M2793" s="132" t="s">
        <v>402</v>
      </c>
      <c r="N2793" s="133" t="s">
        <v>1491</v>
      </c>
    </row>
    <row r="2794" customFormat="false" ht="15" hidden="false" customHeight="false" outlineLevel="0" collapsed="false">
      <c r="L2794" s="131" t="s">
        <v>2348</v>
      </c>
      <c r="M2794" s="132" t="s">
        <v>264</v>
      </c>
      <c r="N2794" s="133" t="s">
        <v>1830</v>
      </c>
    </row>
    <row r="2795" customFormat="false" ht="15" hidden="false" customHeight="false" outlineLevel="0" collapsed="false">
      <c r="L2795" s="131" t="s">
        <v>2349</v>
      </c>
      <c r="M2795" s="132" t="s">
        <v>264</v>
      </c>
      <c r="N2795" s="133" t="s">
        <v>476</v>
      </c>
    </row>
    <row r="2796" customFormat="false" ht="15" hidden="false" customHeight="false" outlineLevel="0" collapsed="false">
      <c r="L2796" s="131" t="s">
        <v>2350</v>
      </c>
      <c r="M2796" s="132" t="s">
        <v>299</v>
      </c>
      <c r="N2796" s="133" t="s">
        <v>1331</v>
      </c>
    </row>
    <row r="2797" customFormat="false" ht="15" hidden="false" customHeight="false" outlineLevel="0" collapsed="false">
      <c r="L2797" s="131" t="s">
        <v>2351</v>
      </c>
      <c r="M2797" s="132" t="s">
        <v>220</v>
      </c>
      <c r="N2797" s="133" t="s">
        <v>1255</v>
      </c>
    </row>
    <row r="2798" customFormat="false" ht="15" hidden="false" customHeight="false" outlineLevel="0" collapsed="false">
      <c r="L2798" s="131" t="s">
        <v>2353</v>
      </c>
      <c r="M2798" s="132" t="s">
        <v>220</v>
      </c>
      <c r="N2798" s="133" t="s">
        <v>1259</v>
      </c>
    </row>
    <row r="2799" customFormat="false" ht="15" hidden="false" customHeight="false" outlineLevel="0" collapsed="false">
      <c r="L2799" s="131" t="s">
        <v>2354</v>
      </c>
      <c r="M2799" s="132" t="s">
        <v>380</v>
      </c>
      <c r="N2799" s="133" t="s">
        <v>814</v>
      </c>
    </row>
    <row r="2800" customFormat="false" ht="15" hidden="false" customHeight="false" outlineLevel="0" collapsed="false">
      <c r="L2800" s="131" t="s">
        <v>2355</v>
      </c>
      <c r="M2800" s="132" t="s">
        <v>220</v>
      </c>
      <c r="N2800" s="133" t="s">
        <v>1272</v>
      </c>
    </row>
    <row r="2801" customFormat="false" ht="15" hidden="false" customHeight="false" outlineLevel="0" collapsed="false">
      <c r="L2801" s="131" t="s">
        <v>2356</v>
      </c>
      <c r="M2801" s="132" t="s">
        <v>536</v>
      </c>
      <c r="N2801" s="133" t="s">
        <v>392</v>
      </c>
    </row>
    <row r="2802" customFormat="false" ht="15" hidden="false" customHeight="false" outlineLevel="0" collapsed="false">
      <c r="L2802" s="131" t="s">
        <v>2357</v>
      </c>
      <c r="M2802" s="132" t="s">
        <v>536</v>
      </c>
      <c r="N2802" s="133" t="s">
        <v>557</v>
      </c>
    </row>
    <row r="2803" customFormat="false" ht="15" hidden="false" customHeight="false" outlineLevel="0" collapsed="false">
      <c r="L2803" s="131" t="s">
        <v>2358</v>
      </c>
      <c r="M2803" s="132" t="s">
        <v>536</v>
      </c>
      <c r="N2803" s="133" t="s">
        <v>398</v>
      </c>
    </row>
    <row r="2804" customFormat="false" ht="15" hidden="false" customHeight="false" outlineLevel="0" collapsed="false">
      <c r="L2804" s="131" t="s">
        <v>2359</v>
      </c>
      <c r="M2804" s="132" t="s">
        <v>228</v>
      </c>
      <c r="N2804" s="133" t="s">
        <v>1768</v>
      </c>
    </row>
    <row r="2805" customFormat="false" ht="15" hidden="false" customHeight="false" outlineLevel="0" collapsed="false">
      <c r="L2805" s="131" t="s">
        <v>2359</v>
      </c>
      <c r="M2805" s="132" t="s">
        <v>354</v>
      </c>
      <c r="N2805" s="133" t="s">
        <v>1807</v>
      </c>
    </row>
    <row r="2806" customFormat="false" ht="15" hidden="false" customHeight="false" outlineLevel="0" collapsed="false">
      <c r="L2806" s="131" t="s">
        <v>2360</v>
      </c>
      <c r="M2806" s="132" t="s">
        <v>262</v>
      </c>
      <c r="N2806" s="133" t="s">
        <v>1255</v>
      </c>
    </row>
    <row r="2807" customFormat="false" ht="15" hidden="false" customHeight="false" outlineLevel="0" collapsed="false">
      <c r="L2807" s="131" t="s">
        <v>2361</v>
      </c>
      <c r="M2807" s="132" t="s">
        <v>514</v>
      </c>
      <c r="N2807" s="133" t="s">
        <v>1375</v>
      </c>
    </row>
    <row r="2808" customFormat="false" ht="15" hidden="false" customHeight="false" outlineLevel="0" collapsed="false">
      <c r="L2808" s="131" t="s">
        <v>2362</v>
      </c>
      <c r="M2808" s="132" t="s">
        <v>423</v>
      </c>
      <c r="N2808" s="133" t="s">
        <v>1673</v>
      </c>
    </row>
    <row r="2809" customFormat="false" ht="15" hidden="false" customHeight="false" outlineLevel="0" collapsed="false">
      <c r="L2809" s="131" t="s">
        <v>2363</v>
      </c>
      <c r="M2809" s="132" t="s">
        <v>325</v>
      </c>
      <c r="N2809" s="133" t="s">
        <v>1673</v>
      </c>
    </row>
    <row r="2810" customFormat="false" ht="15" hidden="false" customHeight="false" outlineLevel="0" collapsed="false">
      <c r="L2810" s="131" t="s">
        <v>2363</v>
      </c>
      <c r="M2810" s="132" t="s">
        <v>354</v>
      </c>
      <c r="N2810" s="133" t="s">
        <v>1813</v>
      </c>
    </row>
    <row r="2811" customFormat="false" ht="15" hidden="false" customHeight="false" outlineLevel="0" collapsed="false">
      <c r="L2811" s="131" t="s">
        <v>2364</v>
      </c>
      <c r="M2811" s="132" t="s">
        <v>294</v>
      </c>
      <c r="N2811" s="133" t="s">
        <v>1213</v>
      </c>
    </row>
    <row r="2812" customFormat="false" ht="15" hidden="false" customHeight="false" outlineLevel="0" collapsed="false">
      <c r="L2812" s="131" t="s">
        <v>2364</v>
      </c>
      <c r="M2812" s="132" t="s">
        <v>301</v>
      </c>
      <c r="N2812" s="133" t="s">
        <v>1581</v>
      </c>
    </row>
    <row r="2813" customFormat="false" ht="15" hidden="false" customHeight="false" outlineLevel="0" collapsed="false">
      <c r="L2813" s="131" t="s">
        <v>2364</v>
      </c>
      <c r="M2813" s="132" t="s">
        <v>335</v>
      </c>
      <c r="N2813" s="133" t="s">
        <v>1725</v>
      </c>
    </row>
    <row r="2814" customFormat="false" ht="15" hidden="false" customHeight="false" outlineLevel="0" collapsed="false">
      <c r="L2814" s="131" t="s">
        <v>2365</v>
      </c>
      <c r="M2814" s="132" t="s">
        <v>271</v>
      </c>
      <c r="N2814" s="133" t="s">
        <v>1573</v>
      </c>
    </row>
    <row r="2815" customFormat="false" ht="15" hidden="false" customHeight="false" outlineLevel="0" collapsed="false">
      <c r="L2815" s="131" t="s">
        <v>2366</v>
      </c>
      <c r="M2815" s="132" t="s">
        <v>97</v>
      </c>
      <c r="N2815" s="133" t="s">
        <v>2768</v>
      </c>
    </row>
    <row r="2816" customFormat="false" ht="15" hidden="false" customHeight="false" outlineLevel="0" collapsed="false">
      <c r="L2816" s="131" t="s">
        <v>2367</v>
      </c>
      <c r="M2816" s="132" t="s">
        <v>228</v>
      </c>
      <c r="N2816" s="133" t="s">
        <v>2769</v>
      </c>
    </row>
    <row r="2817" customFormat="false" ht="15" hidden="false" customHeight="false" outlineLevel="0" collapsed="false">
      <c r="L2817" s="131" t="s">
        <v>2368</v>
      </c>
      <c r="M2817" s="132" t="s">
        <v>264</v>
      </c>
      <c r="N2817" s="133" t="s">
        <v>2770</v>
      </c>
    </row>
    <row r="2818" customFormat="false" ht="15" hidden="false" customHeight="false" outlineLevel="0" collapsed="false">
      <c r="L2818" s="131" t="s">
        <v>2369</v>
      </c>
      <c r="M2818" s="132" t="s">
        <v>402</v>
      </c>
      <c r="N2818" s="133" t="s">
        <v>1552</v>
      </c>
    </row>
    <row r="2819" customFormat="false" ht="15" hidden="false" customHeight="false" outlineLevel="0" collapsed="false">
      <c r="L2819" s="131" t="s">
        <v>2370</v>
      </c>
      <c r="M2819" s="132" t="s">
        <v>294</v>
      </c>
      <c r="N2819" s="133" t="s">
        <v>1227</v>
      </c>
    </row>
    <row r="2820" customFormat="false" ht="15" hidden="false" customHeight="false" outlineLevel="0" collapsed="false">
      <c r="L2820" s="131" t="s">
        <v>2370</v>
      </c>
      <c r="M2820" s="132" t="s">
        <v>402</v>
      </c>
      <c r="N2820" s="133" t="s">
        <v>1557</v>
      </c>
    </row>
    <row r="2821" customFormat="false" ht="15" hidden="false" customHeight="false" outlineLevel="0" collapsed="false">
      <c r="L2821" s="131" t="s">
        <v>2371</v>
      </c>
      <c r="M2821" s="132" t="s">
        <v>243</v>
      </c>
      <c r="N2821" s="133" t="s">
        <v>1491</v>
      </c>
    </row>
    <row r="2822" customFormat="false" ht="15" hidden="false" customHeight="false" outlineLevel="0" collapsed="false">
      <c r="L2822" s="131" t="s">
        <v>2371</v>
      </c>
      <c r="M2822" s="132" t="s">
        <v>315</v>
      </c>
      <c r="N2822" s="133" t="s">
        <v>2193</v>
      </c>
    </row>
    <row r="2823" customFormat="false" ht="15" hidden="false" customHeight="false" outlineLevel="0" collapsed="false">
      <c r="L2823" s="131" t="s">
        <v>2371</v>
      </c>
      <c r="M2823" s="132" t="s">
        <v>97</v>
      </c>
      <c r="N2823" s="133" t="s">
        <v>2771</v>
      </c>
    </row>
    <row r="2824" customFormat="false" ht="15" hidden="false" customHeight="false" outlineLevel="0" collapsed="false">
      <c r="L2824" s="131" t="s">
        <v>2372</v>
      </c>
      <c r="M2824" s="132" t="s">
        <v>335</v>
      </c>
      <c r="N2824" s="133" t="s">
        <v>1727</v>
      </c>
    </row>
    <row r="2825" customFormat="false" ht="15" hidden="false" customHeight="false" outlineLevel="0" collapsed="false">
      <c r="L2825" s="131" t="s">
        <v>2373</v>
      </c>
      <c r="M2825" s="132" t="s">
        <v>97</v>
      </c>
      <c r="N2825" s="133" t="s">
        <v>2772</v>
      </c>
    </row>
    <row r="2826" customFormat="false" ht="15" hidden="false" customHeight="false" outlineLevel="0" collapsed="false">
      <c r="L2826" s="131" t="s">
        <v>2374</v>
      </c>
      <c r="M2826" s="132" t="s">
        <v>441</v>
      </c>
      <c r="N2826" s="133" t="s">
        <v>1259</v>
      </c>
    </row>
    <row r="2827" customFormat="false" ht="15" hidden="false" customHeight="false" outlineLevel="0" collapsed="false">
      <c r="L2827" s="131" t="s">
        <v>2374</v>
      </c>
      <c r="M2827" s="132" t="s">
        <v>271</v>
      </c>
      <c r="N2827" s="133" t="s">
        <v>1581</v>
      </c>
    </row>
    <row r="2828" customFormat="false" ht="15" hidden="false" customHeight="false" outlineLevel="0" collapsed="false">
      <c r="L2828" s="131" t="s">
        <v>2375</v>
      </c>
      <c r="M2828" s="132" t="s">
        <v>279</v>
      </c>
      <c r="N2828" s="133" t="s">
        <v>992</v>
      </c>
    </row>
    <row r="2829" customFormat="false" ht="15" hidden="false" customHeight="false" outlineLevel="0" collapsed="false">
      <c r="L2829" s="131" t="s">
        <v>2375</v>
      </c>
      <c r="M2829" s="132" t="s">
        <v>402</v>
      </c>
      <c r="N2829" s="133" t="s">
        <v>1573</v>
      </c>
    </row>
    <row r="2830" customFormat="false" ht="15" hidden="false" customHeight="false" outlineLevel="0" collapsed="false">
      <c r="L2830" s="131" t="s">
        <v>2375</v>
      </c>
      <c r="M2830" s="132" t="s">
        <v>354</v>
      </c>
      <c r="N2830" s="133" t="s">
        <v>1830</v>
      </c>
    </row>
    <row r="2831" customFormat="false" ht="15" hidden="false" customHeight="false" outlineLevel="0" collapsed="false">
      <c r="L2831" s="131" t="s">
        <v>2376</v>
      </c>
      <c r="M2831" s="132" t="s">
        <v>522</v>
      </c>
      <c r="N2831" s="133" t="s">
        <v>1644</v>
      </c>
    </row>
    <row r="2832" customFormat="false" ht="15" hidden="false" customHeight="false" outlineLevel="0" collapsed="false">
      <c r="L2832" s="131" t="s">
        <v>2376</v>
      </c>
      <c r="M2832" s="132" t="s">
        <v>315</v>
      </c>
      <c r="N2832" s="133" t="s">
        <v>2204</v>
      </c>
    </row>
    <row r="2833" customFormat="false" ht="15" hidden="false" customHeight="false" outlineLevel="0" collapsed="false">
      <c r="L2833" s="131" t="s">
        <v>2377</v>
      </c>
      <c r="M2833" s="132" t="s">
        <v>83</v>
      </c>
      <c r="N2833" s="133" t="s">
        <v>1234</v>
      </c>
    </row>
    <row r="2834" customFormat="false" ht="15" hidden="false" customHeight="false" outlineLevel="0" collapsed="false">
      <c r="L2834" s="131" t="s">
        <v>2378</v>
      </c>
      <c r="M2834" s="132" t="s">
        <v>264</v>
      </c>
      <c r="N2834" s="133" t="s">
        <v>1915</v>
      </c>
    </row>
    <row r="2835" customFormat="false" ht="15" hidden="false" customHeight="false" outlineLevel="0" collapsed="false">
      <c r="L2835" s="131" t="s">
        <v>2379</v>
      </c>
      <c r="M2835" s="132" t="s">
        <v>423</v>
      </c>
      <c r="N2835" s="133" t="s">
        <v>1686</v>
      </c>
    </row>
    <row r="2836" customFormat="false" ht="15" hidden="false" customHeight="false" outlineLevel="0" collapsed="false">
      <c r="L2836" s="131" t="s">
        <v>2380</v>
      </c>
      <c r="M2836" s="132" t="s">
        <v>317</v>
      </c>
      <c r="N2836" s="133" t="s">
        <v>1464</v>
      </c>
    </row>
    <row r="2837" customFormat="false" ht="15" hidden="false" customHeight="false" outlineLevel="0" collapsed="false">
      <c r="L2837" s="131" t="s">
        <v>2380</v>
      </c>
      <c r="M2837" s="132" t="s">
        <v>233</v>
      </c>
      <c r="N2837" s="133" t="s">
        <v>1491</v>
      </c>
    </row>
    <row r="2838" customFormat="false" ht="15" hidden="false" customHeight="false" outlineLevel="0" collapsed="false">
      <c r="L2838" s="131" t="s">
        <v>2380</v>
      </c>
      <c r="M2838" s="132" t="s">
        <v>264</v>
      </c>
      <c r="N2838" s="133" t="s">
        <v>1921</v>
      </c>
    </row>
    <row r="2839" customFormat="false" ht="15" hidden="false" customHeight="false" outlineLevel="0" collapsed="false">
      <c r="L2839" s="131" t="s">
        <v>2381</v>
      </c>
      <c r="M2839" s="132" t="s">
        <v>97</v>
      </c>
      <c r="N2839" s="133" t="s">
        <v>2773</v>
      </c>
    </row>
    <row r="2840" customFormat="false" ht="15" hidden="false" customHeight="false" outlineLevel="0" collapsed="false">
      <c r="L2840" s="131" t="s">
        <v>2383</v>
      </c>
      <c r="M2840" s="132" t="s">
        <v>127</v>
      </c>
      <c r="N2840" s="133" t="s">
        <v>756</v>
      </c>
    </row>
    <row r="2841" customFormat="false" ht="15" hidden="false" customHeight="false" outlineLevel="0" collapsed="false">
      <c r="L2841" s="131" t="s">
        <v>2384</v>
      </c>
      <c r="M2841" s="132" t="s">
        <v>121</v>
      </c>
      <c r="N2841" s="133" t="s">
        <v>1686</v>
      </c>
    </row>
    <row r="2842" customFormat="false" ht="15" hidden="false" customHeight="false" outlineLevel="0" collapsed="false">
      <c r="L2842" s="131" t="s">
        <v>2385</v>
      </c>
      <c r="M2842" s="132" t="s">
        <v>448</v>
      </c>
      <c r="N2842" s="133" t="s">
        <v>662</v>
      </c>
    </row>
    <row r="2843" customFormat="false" ht="15" hidden="false" customHeight="false" outlineLevel="0" collapsed="false">
      <c r="L2843" s="131" t="s">
        <v>2386</v>
      </c>
      <c r="M2843" s="132" t="s">
        <v>294</v>
      </c>
      <c r="N2843" s="133" t="s">
        <v>1231</v>
      </c>
    </row>
    <row r="2844" customFormat="false" ht="15" hidden="false" customHeight="false" outlineLevel="0" collapsed="false">
      <c r="L2844" s="131" t="s">
        <v>2387</v>
      </c>
      <c r="M2844" s="132" t="s">
        <v>437</v>
      </c>
      <c r="N2844" s="133" t="s">
        <v>805</v>
      </c>
    </row>
    <row r="2845" customFormat="false" ht="15" hidden="false" customHeight="false" outlineLevel="0" collapsed="false">
      <c r="L2845" s="131" t="s">
        <v>2388</v>
      </c>
      <c r="M2845" s="132" t="s">
        <v>368</v>
      </c>
      <c r="N2845" s="133" t="s">
        <v>722</v>
      </c>
    </row>
    <row r="2846" customFormat="false" ht="15" hidden="false" customHeight="false" outlineLevel="0" collapsed="false">
      <c r="L2846" s="131" t="s">
        <v>2388</v>
      </c>
      <c r="M2846" s="132" t="s">
        <v>441</v>
      </c>
      <c r="N2846" s="133" t="s">
        <v>1272</v>
      </c>
    </row>
    <row r="2847" customFormat="false" ht="15" hidden="false" customHeight="false" outlineLevel="0" collapsed="false">
      <c r="L2847" s="131" t="s">
        <v>2388</v>
      </c>
      <c r="M2847" s="132" t="s">
        <v>228</v>
      </c>
      <c r="N2847" s="133" t="s">
        <v>2774</v>
      </c>
    </row>
    <row r="2848" customFormat="false" ht="15" hidden="false" customHeight="false" outlineLevel="0" collapsed="false">
      <c r="L2848" s="131" t="s">
        <v>2389</v>
      </c>
      <c r="M2848" s="132" t="s">
        <v>448</v>
      </c>
      <c r="N2848" s="133" t="s">
        <v>673</v>
      </c>
    </row>
    <row r="2849" customFormat="false" ht="15" hidden="false" customHeight="false" outlineLevel="0" collapsed="false">
      <c r="L2849" s="131" t="s">
        <v>2389</v>
      </c>
      <c r="M2849" s="132" t="s">
        <v>441</v>
      </c>
      <c r="N2849" s="133" t="s">
        <v>1292</v>
      </c>
    </row>
    <row r="2850" customFormat="false" ht="15" hidden="false" customHeight="false" outlineLevel="0" collapsed="false">
      <c r="L2850" s="131" t="s">
        <v>2389</v>
      </c>
      <c r="M2850" s="132" t="s">
        <v>309</v>
      </c>
      <c r="N2850" s="133" t="s">
        <v>1337</v>
      </c>
    </row>
    <row r="2851" customFormat="false" ht="15" hidden="false" customHeight="false" outlineLevel="0" collapsed="false">
      <c r="L2851" s="131" t="s">
        <v>2389</v>
      </c>
      <c r="M2851" s="132" t="s">
        <v>271</v>
      </c>
      <c r="N2851" s="133" t="s">
        <v>1595</v>
      </c>
    </row>
    <row r="2852" customFormat="false" ht="15" hidden="false" customHeight="false" outlineLevel="0" collapsed="false">
      <c r="L2852" s="131" t="s">
        <v>2389</v>
      </c>
      <c r="M2852" s="132" t="s">
        <v>522</v>
      </c>
      <c r="N2852" s="133" t="s">
        <v>1651</v>
      </c>
    </row>
    <row r="2853" customFormat="false" ht="15" hidden="false" customHeight="false" outlineLevel="0" collapsed="false">
      <c r="L2853" s="131" t="s">
        <v>2389</v>
      </c>
      <c r="M2853" s="132" t="s">
        <v>264</v>
      </c>
      <c r="N2853" s="133" t="s">
        <v>1926</v>
      </c>
    </row>
    <row r="2854" customFormat="false" ht="15" hidden="false" customHeight="false" outlineLevel="0" collapsed="false">
      <c r="L2854" s="131" t="s">
        <v>2390</v>
      </c>
      <c r="M2854" s="132" t="s">
        <v>514</v>
      </c>
      <c r="N2854" s="133" t="s">
        <v>1393</v>
      </c>
    </row>
    <row r="2855" customFormat="false" ht="15" hidden="false" customHeight="false" outlineLevel="0" collapsed="false">
      <c r="L2855" s="131" t="s">
        <v>2392</v>
      </c>
      <c r="M2855" s="132" t="s">
        <v>549</v>
      </c>
      <c r="N2855" s="133" t="s">
        <v>1213</v>
      </c>
    </row>
    <row r="2856" customFormat="false" ht="15" hidden="false" customHeight="false" outlineLevel="0" collapsed="false">
      <c r="L2856" s="131" t="s">
        <v>2393</v>
      </c>
      <c r="M2856" s="132" t="s">
        <v>529</v>
      </c>
      <c r="N2856" s="133" t="s">
        <v>838</v>
      </c>
    </row>
    <row r="2857" customFormat="false" ht="15" hidden="false" customHeight="false" outlineLevel="0" collapsed="false">
      <c r="L2857" s="131" t="s">
        <v>2393</v>
      </c>
      <c r="M2857" s="132" t="s">
        <v>103</v>
      </c>
      <c r="N2857" s="133" t="s">
        <v>1375</v>
      </c>
    </row>
    <row r="2858" customFormat="false" ht="15" hidden="false" customHeight="false" outlineLevel="0" collapsed="false">
      <c r="L2858" s="131" t="s">
        <v>2393</v>
      </c>
      <c r="M2858" s="132" t="s">
        <v>301</v>
      </c>
      <c r="N2858" s="133" t="s">
        <v>1595</v>
      </c>
    </row>
    <row r="2859" customFormat="false" ht="15" hidden="false" customHeight="false" outlineLevel="0" collapsed="false">
      <c r="L2859" s="131" t="s">
        <v>2394</v>
      </c>
      <c r="M2859" s="132" t="s">
        <v>522</v>
      </c>
      <c r="N2859" s="133" t="s">
        <v>1665</v>
      </c>
    </row>
    <row r="2860" customFormat="false" ht="15" hidden="false" customHeight="false" outlineLevel="0" collapsed="false">
      <c r="L2860" s="131" t="s">
        <v>2394</v>
      </c>
      <c r="M2860" s="132" t="s">
        <v>354</v>
      </c>
      <c r="N2860" s="133" t="s">
        <v>1836</v>
      </c>
    </row>
    <row r="2861" customFormat="false" ht="15" hidden="false" customHeight="false" outlineLevel="0" collapsed="false">
      <c r="L2861" s="131" t="s">
        <v>2395</v>
      </c>
      <c r="M2861" s="132" t="s">
        <v>87</v>
      </c>
      <c r="N2861" s="133" t="s">
        <v>1207</v>
      </c>
    </row>
    <row r="2862" customFormat="false" ht="15" hidden="false" customHeight="false" outlineLevel="0" collapsed="false">
      <c r="L2862" s="131" t="s">
        <v>2395</v>
      </c>
      <c r="M2862" s="132" t="s">
        <v>299</v>
      </c>
      <c r="N2862" s="133" t="s">
        <v>1393</v>
      </c>
    </row>
    <row r="2863" customFormat="false" ht="15" hidden="false" customHeight="false" outlineLevel="0" collapsed="false">
      <c r="L2863" s="131" t="s">
        <v>2395</v>
      </c>
      <c r="M2863" s="132" t="s">
        <v>225</v>
      </c>
      <c r="N2863" s="133" t="s">
        <v>1393</v>
      </c>
    </row>
    <row r="2864" customFormat="false" ht="15" hidden="false" customHeight="false" outlineLevel="0" collapsed="false">
      <c r="L2864" s="131" t="s">
        <v>2395</v>
      </c>
      <c r="M2864" s="132" t="s">
        <v>315</v>
      </c>
      <c r="N2864" s="133" t="s">
        <v>2206</v>
      </c>
    </row>
    <row r="2865" customFormat="false" ht="15" hidden="false" customHeight="false" outlineLevel="0" collapsed="false">
      <c r="L2865" s="131" t="s">
        <v>2396</v>
      </c>
      <c r="M2865" s="132" t="s">
        <v>317</v>
      </c>
      <c r="N2865" s="133" t="s">
        <v>1473</v>
      </c>
    </row>
    <row r="2866" customFormat="false" ht="15" hidden="false" customHeight="false" outlineLevel="0" collapsed="false">
      <c r="L2866" s="131" t="s">
        <v>2397</v>
      </c>
      <c r="M2866" s="132" t="s">
        <v>423</v>
      </c>
      <c r="N2866" s="133" t="s">
        <v>1706</v>
      </c>
    </row>
    <row r="2867" customFormat="false" ht="15" hidden="false" customHeight="false" outlineLevel="0" collapsed="false">
      <c r="L2867" s="131" t="s">
        <v>2397</v>
      </c>
      <c r="M2867" s="132" t="s">
        <v>228</v>
      </c>
      <c r="N2867" s="133" t="s">
        <v>1773</v>
      </c>
    </row>
    <row r="2868" customFormat="false" ht="15" hidden="false" customHeight="false" outlineLevel="0" collapsed="false">
      <c r="L2868" s="131" t="s">
        <v>2398</v>
      </c>
      <c r="M2868" s="132" t="s">
        <v>309</v>
      </c>
      <c r="N2868" s="133" t="s">
        <v>1360</v>
      </c>
    </row>
    <row r="2869" customFormat="false" ht="15" hidden="false" customHeight="false" outlineLevel="0" collapsed="false">
      <c r="L2869" s="131" t="s">
        <v>2399</v>
      </c>
      <c r="M2869" s="132" t="s">
        <v>292</v>
      </c>
      <c r="N2869" s="133" t="s">
        <v>364</v>
      </c>
    </row>
    <row r="2870" customFormat="false" ht="15" hidden="false" customHeight="false" outlineLevel="0" collapsed="false">
      <c r="L2870" s="131" t="s">
        <v>2399</v>
      </c>
      <c r="M2870" s="132" t="s">
        <v>452</v>
      </c>
      <c r="N2870" s="133" t="s">
        <v>814</v>
      </c>
    </row>
    <row r="2871" customFormat="false" ht="15" hidden="false" customHeight="false" outlineLevel="0" collapsed="false">
      <c r="L2871" s="131" t="s">
        <v>2399</v>
      </c>
      <c r="M2871" s="132" t="s">
        <v>228</v>
      </c>
      <c r="N2871" s="133" t="s">
        <v>1802</v>
      </c>
    </row>
    <row r="2872" customFormat="false" ht="15" hidden="false" customHeight="false" outlineLevel="0" collapsed="false">
      <c r="L2872" s="131" t="s">
        <v>2400</v>
      </c>
      <c r="M2872" s="132" t="s">
        <v>262</v>
      </c>
      <c r="N2872" s="133" t="s">
        <v>1259</v>
      </c>
    </row>
    <row r="2873" customFormat="false" ht="15" hidden="false" customHeight="false" outlineLevel="0" collapsed="false">
      <c r="L2873" s="131" t="s">
        <v>2401</v>
      </c>
      <c r="M2873" s="132" t="s">
        <v>97</v>
      </c>
      <c r="N2873" s="133" t="s">
        <v>2775</v>
      </c>
    </row>
    <row r="2874" customFormat="false" ht="15" hidden="false" customHeight="false" outlineLevel="0" collapsed="false">
      <c r="L2874" s="131" t="s">
        <v>2402</v>
      </c>
      <c r="M2874" s="132" t="s">
        <v>299</v>
      </c>
      <c r="N2874" s="133" t="s">
        <v>1398</v>
      </c>
    </row>
    <row r="2875" customFormat="false" ht="15" hidden="false" customHeight="false" outlineLevel="0" collapsed="false">
      <c r="L2875" s="131" t="s">
        <v>2403</v>
      </c>
      <c r="M2875" s="132" t="s">
        <v>423</v>
      </c>
      <c r="N2875" s="133" t="s">
        <v>1716</v>
      </c>
    </row>
    <row r="2876" customFormat="false" ht="15" hidden="false" customHeight="false" outlineLevel="0" collapsed="false">
      <c r="L2876" s="131" t="s">
        <v>2404</v>
      </c>
      <c r="M2876" s="132" t="s">
        <v>240</v>
      </c>
      <c r="N2876" s="133" t="s">
        <v>617</v>
      </c>
    </row>
    <row r="2877" customFormat="false" ht="15" hidden="false" customHeight="false" outlineLevel="0" collapsed="false">
      <c r="L2877" s="131" t="s">
        <v>2406</v>
      </c>
      <c r="M2877" s="132" t="s">
        <v>83</v>
      </c>
      <c r="N2877" s="133" t="s">
        <v>1245</v>
      </c>
    </row>
    <row r="2878" customFormat="false" ht="15" hidden="false" customHeight="false" outlineLevel="0" collapsed="false">
      <c r="L2878" s="131" t="s">
        <v>2408</v>
      </c>
      <c r="M2878" s="132" t="s">
        <v>437</v>
      </c>
      <c r="N2878" s="133" t="s">
        <v>814</v>
      </c>
    </row>
    <row r="2879" customFormat="false" ht="15" hidden="false" customHeight="false" outlineLevel="0" collapsed="false">
      <c r="L2879" s="131" t="s">
        <v>2409</v>
      </c>
      <c r="M2879" s="132" t="s">
        <v>402</v>
      </c>
      <c r="N2879" s="133" t="s">
        <v>1581</v>
      </c>
    </row>
    <row r="2880" customFormat="false" ht="15" hidden="false" customHeight="false" outlineLevel="0" collapsed="false">
      <c r="L2880" s="131" t="s">
        <v>2410</v>
      </c>
      <c r="M2880" s="132" t="s">
        <v>97</v>
      </c>
      <c r="N2880" s="133" t="s">
        <v>2776</v>
      </c>
    </row>
    <row r="2881" customFormat="false" ht="15" hidden="false" customHeight="false" outlineLevel="0" collapsed="false">
      <c r="L2881" s="131" t="s">
        <v>2411</v>
      </c>
      <c r="M2881" s="132" t="s">
        <v>271</v>
      </c>
      <c r="N2881" s="133" t="s">
        <v>1597</v>
      </c>
    </row>
    <row r="2882" customFormat="false" ht="15" hidden="false" customHeight="false" outlineLevel="0" collapsed="false">
      <c r="L2882" s="131" t="s">
        <v>2413</v>
      </c>
      <c r="M2882" s="132" t="s">
        <v>380</v>
      </c>
      <c r="N2882" s="133" t="s">
        <v>832</v>
      </c>
    </row>
    <row r="2883" customFormat="false" ht="15" hidden="false" customHeight="false" outlineLevel="0" collapsed="false">
      <c r="L2883" s="131" t="s">
        <v>2413</v>
      </c>
      <c r="M2883" s="132" t="s">
        <v>315</v>
      </c>
      <c r="N2883" s="133" t="s">
        <v>2214</v>
      </c>
    </row>
    <row r="2884" customFormat="false" ht="15" hidden="false" customHeight="false" outlineLevel="0" collapsed="false">
      <c r="L2884" s="131" t="s">
        <v>2414</v>
      </c>
      <c r="M2884" s="132" t="s">
        <v>315</v>
      </c>
      <c r="N2884" s="133" t="s">
        <v>2219</v>
      </c>
    </row>
    <row r="2885" customFormat="false" ht="15" hidden="false" customHeight="false" outlineLevel="0" collapsed="false">
      <c r="L2885" s="131" t="s">
        <v>2416</v>
      </c>
      <c r="M2885" s="132" t="s">
        <v>225</v>
      </c>
      <c r="N2885" s="133" t="s">
        <v>1398</v>
      </c>
    </row>
    <row r="2886" customFormat="false" ht="15" hidden="false" customHeight="false" outlineLevel="0" collapsed="false">
      <c r="L2886" s="131" t="s">
        <v>2417</v>
      </c>
      <c r="M2886" s="132" t="s">
        <v>317</v>
      </c>
      <c r="N2886" s="133" t="s">
        <v>1480</v>
      </c>
    </row>
    <row r="2887" customFormat="false" ht="15" hidden="false" customHeight="false" outlineLevel="0" collapsed="false">
      <c r="L2887" s="131" t="s">
        <v>2419</v>
      </c>
      <c r="M2887" s="132" t="s">
        <v>225</v>
      </c>
      <c r="N2887" s="133" t="s">
        <v>1373</v>
      </c>
    </row>
    <row r="2888" customFormat="false" ht="15" hidden="false" customHeight="false" outlineLevel="0" collapsed="false">
      <c r="L2888" s="131" t="s">
        <v>2420</v>
      </c>
      <c r="M2888" s="132" t="s">
        <v>121</v>
      </c>
      <c r="N2888" s="133" t="s">
        <v>1706</v>
      </c>
    </row>
    <row r="2889" customFormat="false" ht="15" hidden="false" customHeight="false" outlineLevel="0" collapsed="false">
      <c r="L2889" s="131" t="s">
        <v>2421</v>
      </c>
      <c r="M2889" s="132" t="s">
        <v>264</v>
      </c>
      <c r="N2889" s="133" t="s">
        <v>1933</v>
      </c>
    </row>
    <row r="2890" customFormat="false" ht="15" hidden="false" customHeight="false" outlineLevel="0" collapsed="false">
      <c r="L2890" s="131" t="s">
        <v>2422</v>
      </c>
      <c r="M2890" s="132" t="s">
        <v>220</v>
      </c>
      <c r="N2890" s="133" t="s">
        <v>1292</v>
      </c>
    </row>
    <row r="2891" customFormat="false" ht="15" hidden="false" customHeight="false" outlineLevel="0" collapsed="false">
      <c r="L2891" s="131" t="s">
        <v>2423</v>
      </c>
      <c r="M2891" s="132" t="s">
        <v>456</v>
      </c>
      <c r="N2891" s="133" t="s">
        <v>923</v>
      </c>
    </row>
    <row r="2892" customFormat="false" ht="15" hidden="false" customHeight="false" outlineLevel="0" collapsed="false">
      <c r="L2892" s="131" t="s">
        <v>2424</v>
      </c>
      <c r="M2892" s="132" t="s">
        <v>97</v>
      </c>
      <c r="N2892" s="133" t="s">
        <v>2777</v>
      </c>
    </row>
    <row r="2893" customFormat="false" ht="15" hidden="false" customHeight="false" outlineLevel="0" collapsed="false">
      <c r="L2893" s="131" t="s">
        <v>2425</v>
      </c>
      <c r="M2893" s="132" t="s">
        <v>317</v>
      </c>
      <c r="N2893" s="133" t="s">
        <v>1491</v>
      </c>
    </row>
    <row r="2894" customFormat="false" ht="15" hidden="false" customHeight="false" outlineLevel="0" collapsed="false">
      <c r="L2894" s="131" t="s">
        <v>2426</v>
      </c>
      <c r="M2894" s="132" t="s">
        <v>315</v>
      </c>
      <c r="N2894" s="133" t="s">
        <v>2230</v>
      </c>
    </row>
    <row r="2895" customFormat="false" ht="15" hidden="false" customHeight="false" outlineLevel="0" collapsed="false">
      <c r="L2895" s="131" t="s">
        <v>2427</v>
      </c>
      <c r="M2895" s="132" t="s">
        <v>549</v>
      </c>
      <c r="N2895" s="133" t="s">
        <v>1227</v>
      </c>
    </row>
    <row r="2896" customFormat="false" ht="15" hidden="false" customHeight="false" outlineLevel="0" collapsed="false">
      <c r="L2896" s="131" t="s">
        <v>2427</v>
      </c>
      <c r="M2896" s="132" t="s">
        <v>115</v>
      </c>
      <c r="N2896" s="133" t="s">
        <v>1393</v>
      </c>
    </row>
    <row r="2897" customFormat="false" ht="15" hidden="false" customHeight="false" outlineLevel="0" collapsed="false">
      <c r="L2897" s="131" t="s">
        <v>2427</v>
      </c>
      <c r="M2897" s="132" t="s">
        <v>299</v>
      </c>
      <c r="N2897" s="133" t="s">
        <v>1373</v>
      </c>
    </row>
    <row r="2898" customFormat="false" ht="15" hidden="false" customHeight="false" outlineLevel="0" collapsed="false">
      <c r="L2898" s="131" t="s">
        <v>2427</v>
      </c>
      <c r="M2898" s="132" t="s">
        <v>121</v>
      </c>
      <c r="N2898" s="133" t="s">
        <v>1716</v>
      </c>
    </row>
    <row r="2899" customFormat="false" ht="15" hidden="false" customHeight="false" outlineLevel="0" collapsed="false">
      <c r="L2899" s="131" t="s">
        <v>2427</v>
      </c>
      <c r="M2899" s="132" t="s">
        <v>256</v>
      </c>
      <c r="N2899" s="133" t="s">
        <v>1959</v>
      </c>
    </row>
    <row r="2900" customFormat="false" ht="15" hidden="false" customHeight="false" outlineLevel="0" collapsed="false">
      <c r="L2900" s="131" t="s">
        <v>2427</v>
      </c>
      <c r="M2900" s="132" t="s">
        <v>315</v>
      </c>
      <c r="N2900" s="133" t="s">
        <v>2233</v>
      </c>
    </row>
    <row r="2901" customFormat="false" ht="15" hidden="false" customHeight="false" outlineLevel="0" collapsed="false">
      <c r="L2901" s="131" t="s">
        <v>2427</v>
      </c>
      <c r="M2901" s="132" t="s">
        <v>97</v>
      </c>
      <c r="N2901" s="133" t="s">
        <v>2778</v>
      </c>
    </row>
    <row r="2902" customFormat="false" ht="15" hidden="false" customHeight="false" outlineLevel="0" collapsed="false">
      <c r="L2902" s="131" t="s">
        <v>2428</v>
      </c>
      <c r="M2902" s="132" t="s">
        <v>335</v>
      </c>
      <c r="N2902" s="133" t="s">
        <v>1768</v>
      </c>
    </row>
    <row r="2903" customFormat="false" ht="15" hidden="false" customHeight="false" outlineLevel="0" collapsed="false">
      <c r="L2903" s="131" t="s">
        <v>2428</v>
      </c>
      <c r="M2903" s="132" t="s">
        <v>228</v>
      </c>
      <c r="N2903" s="133" t="s">
        <v>1807</v>
      </c>
    </row>
    <row r="2904" customFormat="false" ht="15" hidden="false" customHeight="false" outlineLevel="0" collapsed="false">
      <c r="L2904" s="131" t="s">
        <v>2429</v>
      </c>
      <c r="M2904" s="132" t="s">
        <v>262</v>
      </c>
      <c r="N2904" s="133" t="s">
        <v>1272</v>
      </c>
    </row>
    <row r="2905" customFormat="false" ht="15" hidden="false" customHeight="false" outlineLevel="0" collapsed="false">
      <c r="L2905" s="131" t="s">
        <v>2430</v>
      </c>
      <c r="M2905" s="132" t="s">
        <v>315</v>
      </c>
      <c r="N2905" s="133" t="s">
        <v>2242</v>
      </c>
    </row>
    <row r="2906" customFormat="false" ht="15" hidden="false" customHeight="false" outlineLevel="0" collapsed="false">
      <c r="L2906" s="131" t="s">
        <v>2431</v>
      </c>
      <c r="M2906" s="132" t="s">
        <v>103</v>
      </c>
      <c r="N2906" s="133" t="s">
        <v>1393</v>
      </c>
    </row>
    <row r="2907" customFormat="false" ht="15" hidden="false" customHeight="false" outlineLevel="0" collapsed="false">
      <c r="L2907" s="131" t="s">
        <v>2432</v>
      </c>
      <c r="M2907" s="132" t="s">
        <v>220</v>
      </c>
      <c r="N2907" s="133" t="s">
        <v>1296</v>
      </c>
    </row>
    <row r="2908" customFormat="false" ht="15" hidden="false" customHeight="false" outlineLevel="0" collapsed="false">
      <c r="L2908" s="131" t="s">
        <v>2433</v>
      </c>
      <c r="M2908" s="132" t="s">
        <v>220</v>
      </c>
      <c r="N2908" s="133" t="s">
        <v>1301</v>
      </c>
    </row>
    <row r="2909" customFormat="false" ht="15" hidden="false" customHeight="false" outlineLevel="0" collapsed="false">
      <c r="L2909" s="131" t="s">
        <v>2434</v>
      </c>
      <c r="M2909" s="132" t="s">
        <v>315</v>
      </c>
      <c r="N2909" s="133" t="s">
        <v>2252</v>
      </c>
    </row>
    <row r="2910" customFormat="false" ht="15" hidden="false" customHeight="false" outlineLevel="0" collapsed="false">
      <c r="L2910" s="131" t="s">
        <v>2434</v>
      </c>
      <c r="M2910" s="132" t="s">
        <v>97</v>
      </c>
      <c r="N2910" s="133" t="s">
        <v>2779</v>
      </c>
    </row>
    <row r="2911" customFormat="false" ht="15" hidden="false" customHeight="false" outlineLevel="0" collapsed="false">
      <c r="L2911" s="131" t="s">
        <v>2435</v>
      </c>
      <c r="M2911" s="132" t="s">
        <v>97</v>
      </c>
      <c r="N2911" s="133" t="s">
        <v>2780</v>
      </c>
    </row>
    <row r="2912" customFormat="false" ht="15" hidden="false" customHeight="false" outlineLevel="0" collapsed="false">
      <c r="L2912" s="131" t="s">
        <v>2436</v>
      </c>
      <c r="M2912" s="132" t="s">
        <v>437</v>
      </c>
      <c r="N2912" s="133" t="s">
        <v>830</v>
      </c>
    </row>
    <row r="2913" customFormat="false" ht="15" hidden="false" customHeight="false" outlineLevel="0" collapsed="false">
      <c r="L2913" s="131" t="s">
        <v>2436</v>
      </c>
      <c r="M2913" s="132" t="s">
        <v>109</v>
      </c>
      <c r="N2913" s="133" t="s">
        <v>1196</v>
      </c>
    </row>
    <row r="2914" customFormat="false" ht="15" hidden="false" customHeight="false" outlineLevel="0" collapsed="false">
      <c r="L2914" s="131" t="s">
        <v>2436</v>
      </c>
      <c r="M2914" s="132" t="s">
        <v>83</v>
      </c>
      <c r="N2914" s="133" t="s">
        <v>1255</v>
      </c>
    </row>
    <row r="2915" customFormat="false" ht="15" hidden="false" customHeight="false" outlineLevel="0" collapsed="false">
      <c r="L2915" s="131" t="s">
        <v>526</v>
      </c>
      <c r="M2915" s="132" t="s">
        <v>243</v>
      </c>
      <c r="N2915" s="133" t="s">
        <v>1508</v>
      </c>
    </row>
    <row r="2916" customFormat="false" ht="15" hidden="false" customHeight="false" outlineLevel="0" collapsed="false">
      <c r="L2916" s="131" t="s">
        <v>526</v>
      </c>
      <c r="M2916" s="132" t="s">
        <v>264</v>
      </c>
      <c r="N2916" s="133" t="s">
        <v>1954</v>
      </c>
    </row>
    <row r="2917" customFormat="false" ht="15" hidden="false" customHeight="false" outlineLevel="0" collapsed="false">
      <c r="L2917" s="131" t="s">
        <v>2437</v>
      </c>
      <c r="M2917" s="132" t="s">
        <v>325</v>
      </c>
      <c r="N2917" s="133" t="s">
        <v>1686</v>
      </c>
    </row>
    <row r="2918" customFormat="false" ht="15" hidden="false" customHeight="false" outlineLevel="0" collapsed="false">
      <c r="L2918" s="131" t="s">
        <v>2438</v>
      </c>
      <c r="M2918" s="132" t="s">
        <v>325</v>
      </c>
      <c r="N2918" s="133" t="s">
        <v>1706</v>
      </c>
    </row>
    <row r="2919" customFormat="false" ht="15" hidden="false" customHeight="false" outlineLevel="0" collapsed="false">
      <c r="L2919" s="131" t="s">
        <v>2438</v>
      </c>
      <c r="M2919" s="132" t="s">
        <v>354</v>
      </c>
      <c r="N2919" s="133" t="s">
        <v>1848</v>
      </c>
    </row>
    <row r="2920" customFormat="false" ht="15" hidden="false" customHeight="false" outlineLevel="0" collapsed="false">
      <c r="L2920" s="131" t="s">
        <v>2438</v>
      </c>
      <c r="M2920" s="132" t="s">
        <v>315</v>
      </c>
      <c r="N2920" s="133" t="s">
        <v>2264</v>
      </c>
    </row>
    <row r="2921" customFormat="false" ht="15" hidden="false" customHeight="false" outlineLevel="0" collapsed="false">
      <c r="L2921" s="131" t="s">
        <v>2439</v>
      </c>
      <c r="M2921" s="132" t="s">
        <v>97</v>
      </c>
      <c r="N2921" s="133" t="s">
        <v>2781</v>
      </c>
    </row>
    <row r="2922" customFormat="false" ht="15" hidden="false" customHeight="false" outlineLevel="0" collapsed="false">
      <c r="L2922" s="131" t="s">
        <v>2440</v>
      </c>
      <c r="M2922" s="132" t="s">
        <v>279</v>
      </c>
      <c r="N2922" s="133" t="s">
        <v>1012</v>
      </c>
    </row>
    <row r="2923" customFormat="false" ht="15" hidden="false" customHeight="false" outlineLevel="0" collapsed="false">
      <c r="L2923" s="131" t="s">
        <v>2440</v>
      </c>
      <c r="M2923" s="132" t="s">
        <v>325</v>
      </c>
      <c r="N2923" s="133" t="s">
        <v>1716</v>
      </c>
    </row>
    <row r="2924" customFormat="false" ht="15" hidden="false" customHeight="false" outlineLevel="0" collapsed="false">
      <c r="L2924" s="131" t="s">
        <v>2441</v>
      </c>
      <c r="M2924" s="132" t="s">
        <v>315</v>
      </c>
      <c r="N2924" s="133" t="s">
        <v>2319</v>
      </c>
    </row>
    <row r="2925" customFormat="false" ht="15" hidden="false" customHeight="false" outlineLevel="0" collapsed="false">
      <c r="L2925" s="131" t="s">
        <v>2442</v>
      </c>
      <c r="M2925" s="132" t="s">
        <v>486</v>
      </c>
      <c r="N2925" s="133" t="s">
        <v>936</v>
      </c>
    </row>
    <row r="2926" customFormat="false" ht="15" hidden="false" customHeight="false" outlineLevel="0" collapsed="false">
      <c r="L2926" s="131" t="s">
        <v>2443</v>
      </c>
      <c r="M2926" s="132" t="s">
        <v>243</v>
      </c>
      <c r="N2926" s="133" t="s">
        <v>1497</v>
      </c>
    </row>
    <row r="2927" customFormat="false" ht="15" hidden="false" customHeight="false" outlineLevel="0" collapsed="false">
      <c r="L2927" s="131" t="s">
        <v>2444</v>
      </c>
      <c r="M2927" s="132" t="s">
        <v>414</v>
      </c>
      <c r="N2927" s="133" t="s">
        <v>2091</v>
      </c>
    </row>
    <row r="2928" customFormat="false" ht="15" hidden="false" customHeight="false" outlineLevel="0" collapsed="false">
      <c r="L2928" s="131" t="s">
        <v>2445</v>
      </c>
      <c r="M2928" s="132" t="s">
        <v>441</v>
      </c>
      <c r="N2928" s="133" t="s">
        <v>1296</v>
      </c>
    </row>
    <row r="2929" customFormat="false" ht="15" hidden="false" customHeight="false" outlineLevel="0" collapsed="false">
      <c r="L2929" s="131" t="s">
        <v>2445</v>
      </c>
      <c r="M2929" s="132" t="s">
        <v>309</v>
      </c>
      <c r="N2929" s="133" t="s">
        <v>1375</v>
      </c>
    </row>
    <row r="2930" customFormat="false" ht="15" hidden="false" customHeight="false" outlineLevel="0" collapsed="false">
      <c r="L2930" s="131" t="s">
        <v>2446</v>
      </c>
      <c r="M2930" s="132" t="s">
        <v>317</v>
      </c>
      <c r="N2930" s="133" t="s">
        <v>1508</v>
      </c>
    </row>
    <row r="2931" customFormat="false" ht="15" hidden="false" customHeight="false" outlineLevel="0" collapsed="false">
      <c r="L2931" s="131" t="s">
        <v>2448</v>
      </c>
      <c r="M2931" s="132" t="s">
        <v>271</v>
      </c>
      <c r="N2931" s="133" t="s">
        <v>1607</v>
      </c>
    </row>
    <row r="2932" customFormat="false" ht="15" hidden="false" customHeight="false" outlineLevel="0" collapsed="false">
      <c r="L2932" s="131" t="s">
        <v>2449</v>
      </c>
      <c r="M2932" s="132" t="s">
        <v>271</v>
      </c>
      <c r="N2932" s="133" t="s">
        <v>1635</v>
      </c>
    </row>
    <row r="2933" customFormat="false" ht="15" hidden="false" customHeight="false" outlineLevel="0" collapsed="false">
      <c r="L2933" s="131" t="s">
        <v>2449</v>
      </c>
      <c r="M2933" s="132" t="s">
        <v>522</v>
      </c>
      <c r="N2933" s="133" t="s">
        <v>1673</v>
      </c>
    </row>
    <row r="2934" customFormat="false" ht="15" hidden="false" customHeight="false" outlineLevel="0" collapsed="false">
      <c r="L2934" s="131" t="s">
        <v>2450</v>
      </c>
      <c r="M2934" s="132" t="s">
        <v>317</v>
      </c>
      <c r="N2934" s="133" t="s">
        <v>1497</v>
      </c>
    </row>
    <row r="2935" customFormat="false" ht="15" hidden="false" customHeight="false" outlineLevel="0" collapsed="false">
      <c r="L2935" s="131" t="s">
        <v>2452</v>
      </c>
      <c r="M2935" s="132" t="s">
        <v>97</v>
      </c>
      <c r="N2935" s="133" t="s">
        <v>2782</v>
      </c>
    </row>
    <row r="2936" customFormat="false" ht="15" hidden="false" customHeight="false" outlineLevel="0" collapsed="false">
      <c r="L2936" s="131" t="s">
        <v>2453</v>
      </c>
      <c r="M2936" s="132" t="s">
        <v>268</v>
      </c>
      <c r="N2936" s="133" t="s">
        <v>1480</v>
      </c>
    </row>
    <row r="2937" customFormat="false" ht="15" hidden="false" customHeight="false" outlineLevel="0" collapsed="false">
      <c r="L2937" s="131" t="s">
        <v>2454</v>
      </c>
      <c r="M2937" s="132" t="s">
        <v>268</v>
      </c>
      <c r="N2937" s="133" t="s">
        <v>1491</v>
      </c>
    </row>
    <row r="2938" customFormat="false" ht="15" hidden="false" customHeight="false" outlineLevel="0" collapsed="false">
      <c r="L2938" s="131" t="s">
        <v>2455</v>
      </c>
      <c r="M2938" s="132" t="s">
        <v>404</v>
      </c>
      <c r="N2938" s="133" t="s">
        <v>2783</v>
      </c>
    </row>
    <row r="2939" customFormat="false" ht="15" hidden="false" customHeight="false" outlineLevel="0" collapsed="false">
      <c r="L2939" s="131" t="s">
        <v>2456</v>
      </c>
      <c r="M2939" s="132" t="s">
        <v>514</v>
      </c>
      <c r="N2939" s="133" t="s">
        <v>1398</v>
      </c>
    </row>
    <row r="2940" customFormat="false" ht="15" hidden="false" customHeight="false" outlineLevel="0" collapsed="false">
      <c r="L2940" s="131" t="s">
        <v>2456</v>
      </c>
      <c r="M2940" s="132" t="s">
        <v>402</v>
      </c>
      <c r="N2940" s="133" t="s">
        <v>1595</v>
      </c>
    </row>
    <row r="2941" customFormat="false" ht="15" hidden="false" customHeight="false" outlineLevel="0" collapsed="false">
      <c r="L2941" s="131" t="s">
        <v>2456</v>
      </c>
      <c r="M2941" s="132" t="s">
        <v>256</v>
      </c>
      <c r="N2941" s="133" t="s">
        <v>1967</v>
      </c>
    </row>
    <row r="2942" customFormat="false" ht="15" hidden="false" customHeight="false" outlineLevel="0" collapsed="false">
      <c r="L2942" s="131" t="s">
        <v>2457</v>
      </c>
      <c r="M2942" s="132" t="s">
        <v>387</v>
      </c>
      <c r="N2942" s="133" t="s">
        <v>2739</v>
      </c>
    </row>
    <row r="2943" customFormat="false" ht="15" hidden="false" customHeight="false" outlineLevel="0" collapsed="false">
      <c r="L2943" s="131" t="s">
        <v>2458</v>
      </c>
      <c r="M2943" s="132" t="s">
        <v>277</v>
      </c>
      <c r="N2943" s="133" t="s">
        <v>462</v>
      </c>
    </row>
    <row r="2944" customFormat="false" ht="15" hidden="false" customHeight="false" outlineLevel="0" collapsed="false">
      <c r="L2944" s="131" t="s">
        <v>2460</v>
      </c>
      <c r="M2944" s="132" t="s">
        <v>97</v>
      </c>
      <c r="N2944" s="133" t="s">
        <v>2784</v>
      </c>
    </row>
    <row r="2945" customFormat="false" ht="15" hidden="false" customHeight="false" outlineLevel="0" collapsed="false">
      <c r="L2945" s="131" t="s">
        <v>2461</v>
      </c>
      <c r="M2945" s="132" t="s">
        <v>441</v>
      </c>
      <c r="N2945" s="133" t="s">
        <v>1301</v>
      </c>
    </row>
    <row r="2946" customFormat="false" ht="15" hidden="false" customHeight="false" outlineLevel="0" collapsed="false">
      <c r="L2946" s="131" t="s">
        <v>2462</v>
      </c>
      <c r="M2946" s="132" t="s">
        <v>529</v>
      </c>
      <c r="N2946" s="133" t="s">
        <v>990</v>
      </c>
    </row>
    <row r="2947" customFormat="false" ht="15" hidden="false" customHeight="false" outlineLevel="0" collapsed="false">
      <c r="L2947" s="131" t="s">
        <v>2463</v>
      </c>
      <c r="M2947" s="132" t="s">
        <v>83</v>
      </c>
      <c r="N2947" s="133" t="s">
        <v>1259</v>
      </c>
    </row>
    <row r="2948" customFormat="false" ht="15" hidden="false" customHeight="false" outlineLevel="0" collapsed="false">
      <c r="L2948" s="131" t="s">
        <v>2464</v>
      </c>
      <c r="M2948" s="132" t="s">
        <v>315</v>
      </c>
      <c r="N2948" s="133" t="s">
        <v>2321</v>
      </c>
    </row>
    <row r="2949" customFormat="false" ht="15" hidden="false" customHeight="false" outlineLevel="0" collapsed="false">
      <c r="L2949" s="131" t="s">
        <v>2465</v>
      </c>
      <c r="M2949" s="132" t="s">
        <v>456</v>
      </c>
      <c r="N2949" s="133" t="s">
        <v>936</v>
      </c>
    </row>
    <row r="2950" customFormat="false" ht="15" hidden="false" customHeight="false" outlineLevel="0" collapsed="false">
      <c r="L2950" s="131" t="s">
        <v>2466</v>
      </c>
      <c r="M2950" s="132" t="s">
        <v>294</v>
      </c>
      <c r="N2950" s="133" t="s">
        <v>1234</v>
      </c>
    </row>
    <row r="2951" customFormat="false" ht="15" hidden="false" customHeight="false" outlineLevel="0" collapsed="false">
      <c r="L2951" s="131" t="s">
        <v>2467</v>
      </c>
      <c r="M2951" s="132" t="s">
        <v>315</v>
      </c>
      <c r="N2951" s="133" t="s">
        <v>2324</v>
      </c>
    </row>
    <row r="2952" customFormat="false" ht="15" hidden="false" customHeight="false" outlineLevel="0" collapsed="false">
      <c r="L2952" s="131" t="s">
        <v>2468</v>
      </c>
      <c r="M2952" s="132" t="s">
        <v>294</v>
      </c>
      <c r="N2952" s="133" t="s">
        <v>1245</v>
      </c>
    </row>
    <row r="2953" customFormat="false" ht="15" hidden="false" customHeight="false" outlineLevel="0" collapsed="false">
      <c r="L2953" s="131" t="s">
        <v>2469</v>
      </c>
      <c r="M2953" s="132" t="s">
        <v>423</v>
      </c>
      <c r="N2953" s="133" t="s">
        <v>1725</v>
      </c>
    </row>
    <row r="2954" customFormat="false" ht="15" hidden="false" customHeight="false" outlineLevel="0" collapsed="false">
      <c r="L2954" s="131" t="s">
        <v>2470</v>
      </c>
      <c r="M2954" s="132" t="s">
        <v>402</v>
      </c>
      <c r="N2954" s="133" t="s">
        <v>1597</v>
      </c>
    </row>
    <row r="2955" customFormat="false" ht="15" hidden="false" customHeight="false" outlineLevel="0" collapsed="false">
      <c r="L2955" s="131" t="s">
        <v>2471</v>
      </c>
      <c r="M2955" s="132" t="s">
        <v>97</v>
      </c>
      <c r="N2955" s="133" t="s">
        <v>2785</v>
      </c>
    </row>
    <row r="2956" customFormat="false" ht="15" hidden="false" customHeight="false" outlineLevel="0" collapsed="false">
      <c r="L2956" s="131" t="s">
        <v>2472</v>
      </c>
      <c r="M2956" s="132" t="s">
        <v>83</v>
      </c>
      <c r="N2956" s="133" t="s">
        <v>1272</v>
      </c>
    </row>
    <row r="2957" customFormat="false" ht="15" hidden="false" customHeight="false" outlineLevel="0" collapsed="false">
      <c r="L2957" s="131" t="s">
        <v>2473</v>
      </c>
      <c r="M2957" s="132" t="s">
        <v>354</v>
      </c>
      <c r="N2957" s="133" t="s">
        <v>1869</v>
      </c>
    </row>
    <row r="2958" customFormat="false" ht="15" hidden="false" customHeight="false" outlineLevel="0" collapsed="false">
      <c r="L2958" s="131" t="s">
        <v>2474</v>
      </c>
      <c r="M2958" s="132" t="s">
        <v>115</v>
      </c>
      <c r="N2958" s="133" t="s">
        <v>1398</v>
      </c>
    </row>
    <row r="2959" customFormat="false" ht="15" hidden="false" customHeight="false" outlineLevel="0" collapsed="false">
      <c r="L2959" s="131" t="s">
        <v>2476</v>
      </c>
      <c r="M2959" s="132" t="s">
        <v>315</v>
      </c>
      <c r="N2959" s="133" t="s">
        <v>2284</v>
      </c>
    </row>
    <row r="2960" customFormat="false" ht="15" hidden="false" customHeight="false" outlineLevel="0" collapsed="false">
      <c r="L2960" s="131" t="s">
        <v>2477</v>
      </c>
      <c r="M2960" s="132" t="s">
        <v>256</v>
      </c>
      <c r="N2960" s="133" t="s">
        <v>1977</v>
      </c>
    </row>
    <row r="2961" customFormat="false" ht="15" hidden="false" customHeight="false" outlineLevel="0" collapsed="false">
      <c r="L2961" s="131" t="s">
        <v>2478</v>
      </c>
      <c r="M2961" s="132" t="s">
        <v>256</v>
      </c>
      <c r="N2961" s="133" t="s">
        <v>1984</v>
      </c>
    </row>
    <row r="2962" customFormat="false" ht="15" hidden="false" customHeight="false" outlineLevel="0" collapsed="false">
      <c r="L2962" s="131" t="s">
        <v>2479</v>
      </c>
      <c r="M2962" s="132" t="s">
        <v>262</v>
      </c>
      <c r="N2962" s="133" t="s">
        <v>1292</v>
      </c>
    </row>
    <row r="2963" customFormat="false" ht="15" hidden="false" customHeight="false" outlineLevel="0" collapsed="false">
      <c r="L2963" s="131" t="s">
        <v>2479</v>
      </c>
      <c r="M2963" s="132" t="s">
        <v>97</v>
      </c>
      <c r="N2963" s="133" t="s">
        <v>2786</v>
      </c>
    </row>
    <row r="2964" customFormat="false" ht="15" hidden="false" customHeight="false" outlineLevel="0" collapsed="false">
      <c r="L2964" s="131" t="s">
        <v>2480</v>
      </c>
      <c r="M2964" s="132" t="s">
        <v>514</v>
      </c>
      <c r="N2964" s="133" t="s">
        <v>1373</v>
      </c>
    </row>
    <row r="2965" customFormat="false" ht="15" hidden="false" customHeight="false" outlineLevel="0" collapsed="false">
      <c r="L2965" s="131" t="s">
        <v>2481</v>
      </c>
      <c r="M2965" s="132" t="s">
        <v>315</v>
      </c>
      <c r="N2965" s="133" t="s">
        <v>2352</v>
      </c>
    </row>
    <row r="2966" customFormat="false" ht="15" hidden="false" customHeight="false" outlineLevel="0" collapsed="false">
      <c r="L2966" s="131" t="s">
        <v>2482</v>
      </c>
      <c r="M2966" s="132" t="s">
        <v>522</v>
      </c>
      <c r="N2966" s="133" t="s">
        <v>1686</v>
      </c>
    </row>
    <row r="2967" customFormat="false" ht="15" hidden="false" customHeight="false" outlineLevel="0" collapsed="false">
      <c r="L2967" s="131" t="s">
        <v>2483</v>
      </c>
      <c r="M2967" s="132" t="s">
        <v>268</v>
      </c>
      <c r="N2967" s="133" t="s">
        <v>1508</v>
      </c>
    </row>
    <row r="2968" customFormat="false" ht="15" hidden="false" customHeight="false" outlineLevel="0" collapsed="false">
      <c r="L2968" s="131" t="s">
        <v>2485</v>
      </c>
      <c r="M2968" s="132" t="s">
        <v>307</v>
      </c>
      <c r="N2968" s="133" t="s">
        <v>653</v>
      </c>
    </row>
    <row r="2969" customFormat="false" ht="15" hidden="false" customHeight="false" outlineLevel="0" collapsed="false">
      <c r="L2969" s="131" t="s">
        <v>2486</v>
      </c>
      <c r="M2969" s="132" t="s">
        <v>301</v>
      </c>
      <c r="N2969" s="133" t="s">
        <v>1597</v>
      </c>
    </row>
    <row r="2970" customFormat="false" ht="15" hidden="false" customHeight="false" outlineLevel="0" collapsed="false">
      <c r="L2970" s="131" t="s">
        <v>2487</v>
      </c>
      <c r="M2970" s="132" t="s">
        <v>549</v>
      </c>
      <c r="N2970" s="133" t="s">
        <v>1231</v>
      </c>
    </row>
    <row r="2971" customFormat="false" ht="15" hidden="false" customHeight="false" outlineLevel="0" collapsed="false">
      <c r="L2971" s="131" t="s">
        <v>2488</v>
      </c>
      <c r="M2971" s="132" t="s">
        <v>262</v>
      </c>
      <c r="N2971" s="133" t="s">
        <v>1296</v>
      </c>
    </row>
    <row r="2972" customFormat="false" ht="15" hidden="false" customHeight="false" outlineLevel="0" collapsed="false">
      <c r="L2972" s="131" t="s">
        <v>2490</v>
      </c>
      <c r="M2972" s="132" t="s">
        <v>243</v>
      </c>
      <c r="N2972" s="133" t="s">
        <v>1522</v>
      </c>
    </row>
    <row r="2973" customFormat="false" ht="15" hidden="false" customHeight="false" outlineLevel="0" collapsed="false">
      <c r="L2973" s="131" t="s">
        <v>2491</v>
      </c>
      <c r="M2973" s="132" t="s">
        <v>317</v>
      </c>
      <c r="N2973" s="133" t="s">
        <v>1522</v>
      </c>
    </row>
    <row r="2974" customFormat="false" ht="15" hidden="false" customHeight="false" outlineLevel="0" collapsed="false">
      <c r="L2974" s="131" t="s">
        <v>2492</v>
      </c>
      <c r="M2974" s="132" t="s">
        <v>262</v>
      </c>
      <c r="N2974" s="133" t="s">
        <v>1301</v>
      </c>
    </row>
    <row r="2975" customFormat="false" ht="15" hidden="false" customHeight="false" outlineLevel="0" collapsed="false">
      <c r="L2975" s="131" t="s">
        <v>2493</v>
      </c>
      <c r="M2975" s="132" t="s">
        <v>514</v>
      </c>
      <c r="N2975" s="133" t="s">
        <v>1408</v>
      </c>
    </row>
    <row r="2976" customFormat="false" ht="15" hidden="false" customHeight="false" outlineLevel="0" collapsed="false">
      <c r="L2976" s="131" t="s">
        <v>2493</v>
      </c>
      <c r="M2976" s="132" t="s">
        <v>315</v>
      </c>
      <c r="N2976" s="133" t="s">
        <v>2382</v>
      </c>
    </row>
    <row r="2977" customFormat="false" ht="15" hidden="false" customHeight="false" outlineLevel="0" collapsed="false">
      <c r="L2977" s="131" t="s">
        <v>2494</v>
      </c>
      <c r="M2977" s="132" t="s">
        <v>225</v>
      </c>
      <c r="N2977" s="133" t="s">
        <v>1408</v>
      </c>
    </row>
    <row r="2978" customFormat="false" ht="15" hidden="false" customHeight="false" outlineLevel="0" collapsed="false">
      <c r="L2978" s="131" t="s">
        <v>2495</v>
      </c>
      <c r="M2978" s="132" t="s">
        <v>301</v>
      </c>
      <c r="N2978" s="133" t="s">
        <v>1607</v>
      </c>
    </row>
    <row r="2979" customFormat="false" ht="15" hidden="false" customHeight="false" outlineLevel="0" collapsed="false">
      <c r="L2979" s="131" t="s">
        <v>2496</v>
      </c>
      <c r="M2979" s="132" t="s">
        <v>396</v>
      </c>
      <c r="N2979" s="133" t="s">
        <v>1607</v>
      </c>
    </row>
    <row r="2980" customFormat="false" ht="15" hidden="false" customHeight="false" outlineLevel="0" collapsed="false">
      <c r="L2980" s="131" t="s">
        <v>2497</v>
      </c>
      <c r="M2980" s="132" t="s">
        <v>315</v>
      </c>
      <c r="N2980" s="133" t="s">
        <v>2391</v>
      </c>
    </row>
    <row r="2981" customFormat="false" ht="15" hidden="false" customHeight="false" outlineLevel="0" collapsed="false">
      <c r="L2981" s="131" t="s">
        <v>2498</v>
      </c>
      <c r="M2981" s="132" t="s">
        <v>109</v>
      </c>
      <c r="N2981" s="133" t="s">
        <v>1200</v>
      </c>
    </row>
    <row r="2982" customFormat="false" ht="15" hidden="false" customHeight="false" outlineLevel="0" collapsed="false">
      <c r="L2982" s="131" t="s">
        <v>2499</v>
      </c>
      <c r="M2982" s="132" t="s">
        <v>549</v>
      </c>
      <c r="N2982" s="133" t="s">
        <v>1234</v>
      </c>
    </row>
    <row r="2983" customFormat="false" ht="15" hidden="false" customHeight="false" outlineLevel="0" collapsed="false">
      <c r="L2983" s="131" t="s">
        <v>2499</v>
      </c>
      <c r="M2983" s="132" t="s">
        <v>97</v>
      </c>
      <c r="N2983" s="133" t="s">
        <v>2787</v>
      </c>
    </row>
    <row r="2984" customFormat="false" ht="15" hidden="false" customHeight="false" outlineLevel="0" collapsed="false">
      <c r="L2984" s="131" t="s">
        <v>2500</v>
      </c>
      <c r="M2984" s="132" t="s">
        <v>423</v>
      </c>
      <c r="N2984" s="133" t="s">
        <v>1727</v>
      </c>
    </row>
    <row r="2985" customFormat="false" ht="15" hidden="false" customHeight="false" outlineLevel="0" collapsed="false">
      <c r="L2985" s="131" t="s">
        <v>2502</v>
      </c>
      <c r="M2985" s="132" t="s">
        <v>437</v>
      </c>
      <c r="N2985" s="133" t="s">
        <v>832</v>
      </c>
    </row>
    <row r="2986" customFormat="false" ht="15" hidden="false" customHeight="false" outlineLevel="0" collapsed="false">
      <c r="L2986" s="131" t="s">
        <v>2504</v>
      </c>
      <c r="M2986" s="132" t="s">
        <v>529</v>
      </c>
      <c r="N2986" s="133" t="s">
        <v>850</v>
      </c>
    </row>
    <row r="2987" customFormat="false" ht="15" hidden="false" customHeight="false" outlineLevel="0" collapsed="false">
      <c r="L2987" s="131" t="s">
        <v>2505</v>
      </c>
      <c r="M2987" s="132" t="s">
        <v>387</v>
      </c>
      <c r="N2987" s="133" t="s">
        <v>2788</v>
      </c>
    </row>
    <row r="2988" customFormat="false" ht="15" hidden="false" customHeight="false" outlineLevel="0" collapsed="false">
      <c r="L2988" s="131" t="s">
        <v>2506</v>
      </c>
      <c r="M2988" s="132" t="s">
        <v>387</v>
      </c>
      <c r="N2988" s="133" t="s">
        <v>2789</v>
      </c>
    </row>
    <row r="2989" customFormat="false" ht="15" hidden="false" customHeight="false" outlineLevel="0" collapsed="false">
      <c r="L2989" s="131" t="s">
        <v>2507</v>
      </c>
      <c r="M2989" s="132" t="s">
        <v>441</v>
      </c>
      <c r="N2989" s="133" t="s">
        <v>1331</v>
      </c>
    </row>
    <row r="2990" customFormat="false" ht="15" hidden="false" customHeight="false" outlineLevel="0" collapsed="false">
      <c r="L2990" s="131" t="s">
        <v>2508</v>
      </c>
      <c r="M2990" s="132" t="s">
        <v>486</v>
      </c>
      <c r="N2990" s="133" t="s">
        <v>938</v>
      </c>
    </row>
    <row r="2991" customFormat="false" ht="15" hidden="false" customHeight="false" outlineLevel="0" collapsed="false">
      <c r="L2991" s="131" t="s">
        <v>2509</v>
      </c>
      <c r="M2991" s="132" t="s">
        <v>522</v>
      </c>
      <c r="N2991" s="133" t="s">
        <v>1706</v>
      </c>
    </row>
    <row r="2992" customFormat="false" ht="15" hidden="false" customHeight="false" outlineLevel="0" collapsed="false">
      <c r="L2992" s="131" t="s">
        <v>2510</v>
      </c>
      <c r="M2992" s="132" t="s">
        <v>452</v>
      </c>
      <c r="N2992" s="133" t="s">
        <v>830</v>
      </c>
    </row>
    <row r="2993" customFormat="false" ht="15" hidden="false" customHeight="false" outlineLevel="0" collapsed="false">
      <c r="L2993" s="131" t="s">
        <v>2510</v>
      </c>
      <c r="M2993" s="132" t="s">
        <v>456</v>
      </c>
      <c r="N2993" s="133" t="s">
        <v>938</v>
      </c>
    </row>
    <row r="2994" customFormat="false" ht="15" hidden="false" customHeight="false" outlineLevel="0" collapsed="false">
      <c r="L2994" s="131" t="s">
        <v>2510</v>
      </c>
      <c r="M2994" s="132" t="s">
        <v>486</v>
      </c>
      <c r="N2994" s="133" t="s">
        <v>952</v>
      </c>
    </row>
    <row r="2995" customFormat="false" ht="15" hidden="false" customHeight="false" outlineLevel="0" collapsed="false">
      <c r="L2995" s="131" t="s">
        <v>2510</v>
      </c>
      <c r="M2995" s="132" t="s">
        <v>87</v>
      </c>
      <c r="N2995" s="133" t="s">
        <v>1209</v>
      </c>
    </row>
    <row r="2996" customFormat="false" ht="15" hidden="false" customHeight="false" outlineLevel="0" collapsed="false">
      <c r="L2996" s="131" t="s">
        <v>2510</v>
      </c>
      <c r="M2996" s="132" t="s">
        <v>220</v>
      </c>
      <c r="N2996" s="133" t="s">
        <v>1331</v>
      </c>
    </row>
    <row r="2997" customFormat="false" ht="15" hidden="false" customHeight="false" outlineLevel="0" collapsed="false">
      <c r="L2997" s="131" t="s">
        <v>2510</v>
      </c>
      <c r="M2997" s="132" t="s">
        <v>309</v>
      </c>
      <c r="N2997" s="133" t="s">
        <v>1393</v>
      </c>
    </row>
    <row r="2998" customFormat="false" ht="15" hidden="false" customHeight="false" outlineLevel="0" collapsed="false">
      <c r="L2998" s="131" t="s">
        <v>2510</v>
      </c>
      <c r="M2998" s="132" t="s">
        <v>299</v>
      </c>
      <c r="N2998" s="133" t="s">
        <v>1408</v>
      </c>
    </row>
    <row r="2999" customFormat="false" ht="15" hidden="false" customHeight="false" outlineLevel="0" collapsed="false">
      <c r="L2999" s="131" t="s">
        <v>2510</v>
      </c>
      <c r="M2999" s="132" t="s">
        <v>514</v>
      </c>
      <c r="N2999" s="133" t="s">
        <v>1418</v>
      </c>
    </row>
    <row r="3000" customFormat="false" ht="15" hidden="false" customHeight="false" outlineLevel="0" collapsed="false">
      <c r="L3000" s="131" t="s">
        <v>2510</v>
      </c>
      <c r="M3000" s="132" t="s">
        <v>233</v>
      </c>
      <c r="N3000" s="133" t="s">
        <v>1508</v>
      </c>
    </row>
    <row r="3001" customFormat="false" ht="15" hidden="false" customHeight="false" outlineLevel="0" collapsed="false">
      <c r="L3001" s="131" t="s">
        <v>2510</v>
      </c>
      <c r="M3001" s="132" t="s">
        <v>317</v>
      </c>
      <c r="N3001" s="133" t="s">
        <v>1552</v>
      </c>
    </row>
    <row r="3002" customFormat="false" ht="15" hidden="false" customHeight="false" outlineLevel="0" collapsed="false">
      <c r="L3002" s="131" t="s">
        <v>2510</v>
      </c>
      <c r="M3002" s="132" t="s">
        <v>301</v>
      </c>
      <c r="N3002" s="133" t="s">
        <v>1635</v>
      </c>
    </row>
    <row r="3003" customFormat="false" ht="15" hidden="false" customHeight="false" outlineLevel="0" collapsed="false">
      <c r="L3003" s="131" t="s">
        <v>2510</v>
      </c>
      <c r="M3003" s="132" t="s">
        <v>271</v>
      </c>
      <c r="N3003" s="133" t="s">
        <v>1644</v>
      </c>
    </row>
    <row r="3004" customFormat="false" ht="15" hidden="false" customHeight="false" outlineLevel="0" collapsed="false">
      <c r="L3004" s="131" t="s">
        <v>2510</v>
      </c>
      <c r="M3004" s="132" t="s">
        <v>522</v>
      </c>
      <c r="N3004" s="133" t="s">
        <v>1716</v>
      </c>
    </row>
    <row r="3005" customFormat="false" ht="15" hidden="false" customHeight="false" outlineLevel="0" collapsed="false">
      <c r="L3005" s="131" t="s">
        <v>2510</v>
      </c>
      <c r="M3005" s="132" t="s">
        <v>121</v>
      </c>
      <c r="N3005" s="133" t="s">
        <v>1725</v>
      </c>
    </row>
    <row r="3006" customFormat="false" ht="15" hidden="false" customHeight="false" outlineLevel="0" collapsed="false">
      <c r="L3006" s="131" t="s">
        <v>2510</v>
      </c>
      <c r="M3006" s="132" t="s">
        <v>423</v>
      </c>
      <c r="N3006" s="133" t="s">
        <v>1768</v>
      </c>
    </row>
    <row r="3007" customFormat="false" ht="15" hidden="false" customHeight="false" outlineLevel="0" collapsed="false">
      <c r="L3007" s="131" t="s">
        <v>2510</v>
      </c>
      <c r="M3007" s="132" t="s">
        <v>335</v>
      </c>
      <c r="N3007" s="133" t="s">
        <v>1773</v>
      </c>
    </row>
    <row r="3008" customFormat="false" ht="15" hidden="false" customHeight="false" outlineLevel="0" collapsed="false">
      <c r="L3008" s="131" t="s">
        <v>2510</v>
      </c>
      <c r="M3008" s="132" t="s">
        <v>256</v>
      </c>
      <c r="N3008" s="133" t="s">
        <v>1995</v>
      </c>
    </row>
    <row r="3009" customFormat="false" ht="15" hidden="false" customHeight="false" outlineLevel="0" collapsed="false">
      <c r="L3009" s="131" t="s">
        <v>2510</v>
      </c>
      <c r="M3009" s="132" t="s">
        <v>315</v>
      </c>
      <c r="N3009" s="133" t="s">
        <v>2412</v>
      </c>
    </row>
    <row r="3010" customFormat="false" ht="15" hidden="false" customHeight="false" outlineLevel="0" collapsed="false">
      <c r="L3010" s="131" t="s">
        <v>2511</v>
      </c>
      <c r="M3010" s="132" t="s">
        <v>549</v>
      </c>
      <c r="N3010" s="133" t="s">
        <v>1245</v>
      </c>
    </row>
    <row r="3011" customFormat="false" ht="15" hidden="false" customHeight="false" outlineLevel="0" collapsed="false">
      <c r="L3011" s="131" t="s">
        <v>2511</v>
      </c>
      <c r="M3011" s="132" t="s">
        <v>97</v>
      </c>
      <c r="N3011" s="133" t="s">
        <v>2790</v>
      </c>
    </row>
    <row r="3012" customFormat="false" ht="15" hidden="false" customHeight="false" outlineLevel="0" collapsed="false">
      <c r="L3012" s="131" t="s">
        <v>2512</v>
      </c>
      <c r="M3012" s="132" t="s">
        <v>315</v>
      </c>
      <c r="N3012" s="133" t="s">
        <v>2418</v>
      </c>
    </row>
    <row r="3013" customFormat="false" ht="15" hidden="false" customHeight="false" outlineLevel="0" collapsed="false">
      <c r="L3013" s="131" t="s">
        <v>2513</v>
      </c>
      <c r="M3013" s="132" t="s">
        <v>97</v>
      </c>
      <c r="N3013" s="133" t="s">
        <v>2791</v>
      </c>
    </row>
    <row r="3014" customFormat="false" ht="15" hidden="false" customHeight="false" outlineLevel="0" collapsed="false">
      <c r="L3014" s="131" t="s">
        <v>530</v>
      </c>
      <c r="M3014" s="132" t="s">
        <v>529</v>
      </c>
      <c r="N3014" s="133" t="s">
        <v>864</v>
      </c>
    </row>
    <row r="3015" customFormat="false" ht="15" hidden="false" customHeight="false" outlineLevel="0" collapsed="false">
      <c r="L3015" s="131" t="s">
        <v>2514</v>
      </c>
      <c r="M3015" s="132" t="s">
        <v>387</v>
      </c>
      <c r="N3015" s="133" t="s">
        <v>2792</v>
      </c>
    </row>
    <row r="3016" customFormat="false" ht="15" hidden="false" customHeight="false" outlineLevel="0" collapsed="false">
      <c r="L3016" s="131" t="s">
        <v>2515</v>
      </c>
      <c r="M3016" s="132" t="s">
        <v>268</v>
      </c>
      <c r="N3016" s="133" t="s">
        <v>1497</v>
      </c>
    </row>
    <row r="3017" customFormat="false" ht="15" hidden="false" customHeight="false" outlineLevel="0" collapsed="false">
      <c r="L3017" s="131" t="s">
        <v>2516</v>
      </c>
      <c r="M3017" s="132" t="s">
        <v>97</v>
      </c>
      <c r="N3017" s="133" t="s">
        <v>2793</v>
      </c>
    </row>
    <row r="3018" customFormat="false" ht="15" hidden="false" customHeight="false" outlineLevel="0" collapsed="false">
      <c r="L3018" s="131" t="s">
        <v>2517</v>
      </c>
      <c r="M3018" s="132" t="s">
        <v>97</v>
      </c>
      <c r="N3018" s="133" t="s">
        <v>2794</v>
      </c>
    </row>
    <row r="3019" customFormat="false" ht="15" hidden="false" customHeight="false" outlineLevel="0" collapsed="false">
      <c r="L3019" s="131" t="s">
        <v>2518</v>
      </c>
      <c r="M3019" s="132" t="s">
        <v>217</v>
      </c>
      <c r="N3019" s="133" t="s">
        <v>2206</v>
      </c>
    </row>
    <row r="3020" customFormat="false" ht="15" hidden="false" customHeight="false" outlineLevel="0" collapsed="false">
      <c r="L3020" s="131" t="s">
        <v>2519</v>
      </c>
      <c r="M3020" s="132" t="s">
        <v>456</v>
      </c>
      <c r="N3020" s="133" t="s">
        <v>952</v>
      </c>
    </row>
    <row r="3021" customFormat="false" ht="15" hidden="false" customHeight="false" outlineLevel="0" collapsed="false">
      <c r="L3021" s="131" t="s">
        <v>2520</v>
      </c>
      <c r="M3021" s="132" t="s">
        <v>109</v>
      </c>
      <c r="N3021" s="133" t="s">
        <v>1207</v>
      </c>
    </row>
    <row r="3022" customFormat="false" ht="15" hidden="false" customHeight="false" outlineLevel="0" collapsed="false">
      <c r="L3022" s="131" t="s">
        <v>2520</v>
      </c>
      <c r="M3022" s="132" t="s">
        <v>83</v>
      </c>
      <c r="N3022" s="133" t="s">
        <v>1292</v>
      </c>
    </row>
    <row r="3023" customFormat="false" ht="15" hidden="false" customHeight="false" outlineLevel="0" collapsed="false">
      <c r="L3023" s="131" t="s">
        <v>2520</v>
      </c>
      <c r="M3023" s="132" t="s">
        <v>325</v>
      </c>
      <c r="N3023" s="133" t="s">
        <v>1725</v>
      </c>
    </row>
    <row r="3024" customFormat="false" ht="15" hidden="false" customHeight="false" outlineLevel="0" collapsed="false">
      <c r="L3024" s="131" t="s">
        <v>2521</v>
      </c>
      <c r="M3024" s="132" t="s">
        <v>233</v>
      </c>
      <c r="N3024" s="133" t="s">
        <v>1497</v>
      </c>
    </row>
    <row r="3025" customFormat="false" ht="15" hidden="false" customHeight="false" outlineLevel="0" collapsed="false">
      <c r="L3025" s="131" t="s">
        <v>2521</v>
      </c>
      <c r="M3025" s="132" t="s">
        <v>396</v>
      </c>
      <c r="N3025" s="133" t="s">
        <v>1635</v>
      </c>
    </row>
    <row r="3026" customFormat="false" ht="15" hidden="false" customHeight="false" outlineLevel="0" collapsed="false">
      <c r="L3026" s="131" t="s">
        <v>2521</v>
      </c>
      <c r="M3026" s="132" t="s">
        <v>522</v>
      </c>
      <c r="N3026" s="133" t="s">
        <v>1725</v>
      </c>
    </row>
    <row r="3027" customFormat="false" ht="15" hidden="false" customHeight="false" outlineLevel="0" collapsed="false">
      <c r="L3027" s="131" t="s">
        <v>2521</v>
      </c>
      <c r="M3027" s="132" t="s">
        <v>121</v>
      </c>
      <c r="N3027" s="133" t="s">
        <v>1727</v>
      </c>
    </row>
    <row r="3028" customFormat="false" ht="15" hidden="false" customHeight="false" outlineLevel="0" collapsed="false">
      <c r="L3028" s="131" t="s">
        <v>2522</v>
      </c>
      <c r="M3028" s="132" t="s">
        <v>301</v>
      </c>
      <c r="N3028" s="133" t="s">
        <v>1644</v>
      </c>
    </row>
    <row r="3029" customFormat="false" ht="15" hidden="false" customHeight="false" outlineLevel="0" collapsed="false">
      <c r="L3029" s="131" t="s">
        <v>2523</v>
      </c>
      <c r="M3029" s="132" t="s">
        <v>97</v>
      </c>
      <c r="N3029" s="133" t="s">
        <v>2795</v>
      </c>
    </row>
    <row r="3030" customFormat="false" ht="15" hidden="false" customHeight="false" outlineLevel="0" collapsed="false">
      <c r="L3030" s="131" t="s">
        <v>2524</v>
      </c>
      <c r="M3030" s="132" t="s">
        <v>423</v>
      </c>
      <c r="N3030" s="133" t="s">
        <v>1773</v>
      </c>
    </row>
    <row r="3031" customFormat="false" ht="15" hidden="false" customHeight="false" outlineLevel="0" collapsed="false">
      <c r="L3031" s="131" t="s">
        <v>2525</v>
      </c>
      <c r="M3031" s="132" t="s">
        <v>271</v>
      </c>
      <c r="N3031" s="133" t="s">
        <v>1651</v>
      </c>
    </row>
    <row r="3032" customFormat="false" ht="15" hidden="false" customHeight="false" outlineLevel="0" collapsed="false">
      <c r="L3032" s="131" t="s">
        <v>2526</v>
      </c>
      <c r="M3032" s="132" t="s">
        <v>268</v>
      </c>
      <c r="N3032" s="133" t="s">
        <v>1522</v>
      </c>
    </row>
    <row r="3033" customFormat="false" ht="15" hidden="false" customHeight="false" outlineLevel="0" collapsed="false">
      <c r="L3033" s="131" t="s">
        <v>2527</v>
      </c>
      <c r="M3033" s="132" t="s">
        <v>268</v>
      </c>
      <c r="N3033" s="133" t="s">
        <v>1552</v>
      </c>
    </row>
    <row r="3034" customFormat="false" ht="15" hidden="false" customHeight="false" outlineLevel="0" collapsed="false">
      <c r="L3034" s="131" t="s">
        <v>2528</v>
      </c>
      <c r="M3034" s="132" t="s">
        <v>309</v>
      </c>
      <c r="N3034" s="133" t="s">
        <v>1398</v>
      </c>
    </row>
    <row r="3035" customFormat="false" ht="15" hidden="false" customHeight="false" outlineLevel="0" collapsed="false">
      <c r="L3035" s="131" t="s">
        <v>2529</v>
      </c>
      <c r="M3035" s="132" t="s">
        <v>262</v>
      </c>
      <c r="N3035" s="133" t="s">
        <v>1331</v>
      </c>
    </row>
    <row r="3036" customFormat="false" ht="15" hidden="false" customHeight="false" outlineLevel="0" collapsed="false">
      <c r="L3036" s="131" t="s">
        <v>2530</v>
      </c>
      <c r="M3036" s="132" t="s">
        <v>220</v>
      </c>
      <c r="N3036" s="133" t="s">
        <v>1337</v>
      </c>
    </row>
    <row r="3037" customFormat="false" ht="15" hidden="false" customHeight="false" outlineLevel="0" collapsed="false">
      <c r="L3037" s="131" t="s">
        <v>2530</v>
      </c>
      <c r="M3037" s="132" t="s">
        <v>335</v>
      </c>
      <c r="N3037" s="133" t="s">
        <v>1802</v>
      </c>
    </row>
    <row r="3038" customFormat="false" ht="15" hidden="false" customHeight="false" outlineLevel="0" collapsed="false">
      <c r="L3038" s="131" t="s">
        <v>2531</v>
      </c>
      <c r="M3038" s="132" t="s">
        <v>271</v>
      </c>
      <c r="N3038" s="133" t="s">
        <v>1665</v>
      </c>
    </row>
    <row r="3039" customFormat="false" ht="15" hidden="false" customHeight="false" outlineLevel="0" collapsed="false">
      <c r="L3039" s="131" t="s">
        <v>2532</v>
      </c>
      <c r="M3039" s="132" t="s">
        <v>220</v>
      </c>
      <c r="N3039" s="133" t="s">
        <v>1360</v>
      </c>
    </row>
    <row r="3040" customFormat="false" ht="15" hidden="false" customHeight="false" outlineLevel="0" collapsed="false">
      <c r="L3040" s="131" t="s">
        <v>2532</v>
      </c>
      <c r="M3040" s="132" t="s">
        <v>115</v>
      </c>
      <c r="N3040" s="133" t="s">
        <v>1373</v>
      </c>
    </row>
    <row r="3041" customFormat="false" ht="15" hidden="false" customHeight="false" outlineLevel="0" collapsed="false">
      <c r="L3041" s="131" t="s">
        <v>2532</v>
      </c>
      <c r="M3041" s="132" t="s">
        <v>264</v>
      </c>
      <c r="N3041" s="133" t="s">
        <v>1959</v>
      </c>
    </row>
    <row r="3042" customFormat="false" ht="15" hidden="false" customHeight="false" outlineLevel="0" collapsed="false">
      <c r="L3042" s="131" t="s">
        <v>2533</v>
      </c>
      <c r="M3042" s="132" t="s">
        <v>97</v>
      </c>
      <c r="N3042" s="133" t="s">
        <v>2796</v>
      </c>
    </row>
    <row r="3043" customFormat="false" ht="15" hidden="false" customHeight="false" outlineLevel="0" collapsed="false">
      <c r="L3043" s="131" t="s">
        <v>2534</v>
      </c>
      <c r="M3043" s="132" t="s">
        <v>268</v>
      </c>
      <c r="N3043" s="133" t="s">
        <v>1557</v>
      </c>
    </row>
    <row r="3044" customFormat="false" ht="15" hidden="false" customHeight="false" outlineLevel="0" collapsed="false">
      <c r="L3044" s="131" t="s">
        <v>2535</v>
      </c>
      <c r="M3044" s="132" t="s">
        <v>271</v>
      </c>
      <c r="N3044" s="133" t="s">
        <v>1673</v>
      </c>
    </row>
    <row r="3045" customFormat="false" ht="15" hidden="false" customHeight="false" outlineLevel="0" collapsed="false">
      <c r="L3045" s="131" t="s">
        <v>2536</v>
      </c>
      <c r="M3045" s="132" t="s">
        <v>115</v>
      </c>
      <c r="N3045" s="133" t="s">
        <v>1408</v>
      </c>
    </row>
    <row r="3046" customFormat="false" ht="15" hidden="false" customHeight="false" outlineLevel="0" collapsed="false">
      <c r="L3046" s="131" t="s">
        <v>2537</v>
      </c>
      <c r="M3046" s="132" t="s">
        <v>268</v>
      </c>
      <c r="N3046" s="133" t="s">
        <v>1573</v>
      </c>
    </row>
    <row r="3047" customFormat="false" ht="15" hidden="false" customHeight="false" outlineLevel="0" collapsed="false">
      <c r="L3047" s="131" t="s">
        <v>2539</v>
      </c>
      <c r="M3047" s="132" t="s">
        <v>301</v>
      </c>
      <c r="N3047" s="133" t="s">
        <v>1651</v>
      </c>
    </row>
    <row r="3048" customFormat="false" ht="15" hidden="false" customHeight="false" outlineLevel="0" collapsed="false">
      <c r="L3048" s="131" t="s">
        <v>2540</v>
      </c>
      <c r="M3048" s="132" t="s">
        <v>228</v>
      </c>
      <c r="N3048" s="133" t="s">
        <v>2797</v>
      </c>
    </row>
    <row r="3049" customFormat="false" ht="15" hidden="false" customHeight="false" outlineLevel="0" collapsed="false">
      <c r="L3049" s="131" t="s">
        <v>2541</v>
      </c>
      <c r="M3049" s="132" t="s">
        <v>299</v>
      </c>
      <c r="N3049" s="133" t="s">
        <v>1418</v>
      </c>
    </row>
    <row r="3050" customFormat="false" ht="15" hidden="false" customHeight="false" outlineLevel="0" collapsed="false">
      <c r="L3050" s="131" t="s">
        <v>2542</v>
      </c>
      <c r="M3050" s="132" t="s">
        <v>271</v>
      </c>
      <c r="N3050" s="133" t="s">
        <v>1686</v>
      </c>
    </row>
    <row r="3051" customFormat="false" ht="15" hidden="false" customHeight="false" outlineLevel="0" collapsed="false">
      <c r="L3051" s="131" t="s">
        <v>2542</v>
      </c>
      <c r="M3051" s="132" t="s">
        <v>335</v>
      </c>
      <c r="N3051" s="133" t="s">
        <v>1807</v>
      </c>
    </row>
    <row r="3052" customFormat="false" ht="15" hidden="false" customHeight="false" outlineLevel="0" collapsed="false">
      <c r="L3052" s="131" t="s">
        <v>2543</v>
      </c>
      <c r="M3052" s="132" t="s">
        <v>402</v>
      </c>
      <c r="N3052" s="133" t="s">
        <v>1607</v>
      </c>
    </row>
    <row r="3053" customFormat="false" ht="15" hidden="false" customHeight="false" outlineLevel="0" collapsed="false">
      <c r="L3053" s="131" t="s">
        <v>2544</v>
      </c>
      <c r="M3053" s="132" t="s">
        <v>354</v>
      </c>
      <c r="N3053" s="133" t="s">
        <v>1875</v>
      </c>
    </row>
    <row r="3054" customFormat="false" ht="15" hidden="false" customHeight="false" outlineLevel="0" collapsed="false">
      <c r="L3054" s="131" t="s">
        <v>2546</v>
      </c>
      <c r="M3054" s="132" t="s">
        <v>217</v>
      </c>
      <c r="N3054" s="133" t="s">
        <v>2798</v>
      </c>
    </row>
    <row r="3055" customFormat="false" ht="15" hidden="false" customHeight="false" outlineLevel="0" collapsed="false">
      <c r="L3055" s="131" t="s">
        <v>2547</v>
      </c>
      <c r="M3055" s="132" t="s">
        <v>402</v>
      </c>
      <c r="N3055" s="133" t="s">
        <v>1635</v>
      </c>
    </row>
    <row r="3056" customFormat="false" ht="15" hidden="false" customHeight="false" outlineLevel="0" collapsed="false">
      <c r="L3056" s="131" t="s">
        <v>2549</v>
      </c>
      <c r="M3056" s="132" t="s">
        <v>243</v>
      </c>
      <c r="N3056" s="133" t="s">
        <v>1552</v>
      </c>
    </row>
    <row r="3057" customFormat="false" ht="15" hidden="false" customHeight="false" outlineLevel="0" collapsed="false">
      <c r="L3057" s="131" t="s">
        <v>2551</v>
      </c>
      <c r="M3057" s="132" t="s">
        <v>279</v>
      </c>
      <c r="N3057" s="133" t="s">
        <v>1015</v>
      </c>
    </row>
    <row r="3058" customFormat="false" ht="15" hidden="false" customHeight="false" outlineLevel="0" collapsed="false">
      <c r="L3058" s="131" t="s">
        <v>2553</v>
      </c>
      <c r="M3058" s="132" t="s">
        <v>423</v>
      </c>
      <c r="N3058" s="133" t="s">
        <v>1802</v>
      </c>
    </row>
    <row r="3059" customFormat="false" ht="15" hidden="false" customHeight="false" outlineLevel="0" collapsed="false">
      <c r="L3059" s="131" t="s">
        <v>2554</v>
      </c>
      <c r="M3059" s="132" t="s">
        <v>299</v>
      </c>
      <c r="N3059" s="133" t="s">
        <v>1433</v>
      </c>
    </row>
    <row r="3060" customFormat="false" ht="15" hidden="false" customHeight="false" outlineLevel="0" collapsed="false">
      <c r="L3060" s="131" t="s">
        <v>2555</v>
      </c>
      <c r="M3060" s="132" t="s">
        <v>385</v>
      </c>
      <c r="N3060" s="133" t="s">
        <v>726</v>
      </c>
    </row>
    <row r="3061" customFormat="false" ht="15" hidden="false" customHeight="false" outlineLevel="0" collapsed="false">
      <c r="L3061" s="131" t="s">
        <v>2556</v>
      </c>
      <c r="M3061" s="132" t="s">
        <v>225</v>
      </c>
      <c r="N3061" s="133" t="s">
        <v>1418</v>
      </c>
    </row>
    <row r="3062" customFormat="false" ht="15" hidden="false" customHeight="false" outlineLevel="0" collapsed="false">
      <c r="L3062" s="131" t="s">
        <v>2556</v>
      </c>
      <c r="M3062" s="132" t="s">
        <v>315</v>
      </c>
      <c r="N3062" s="133" t="s">
        <v>2447</v>
      </c>
    </row>
    <row r="3063" customFormat="false" ht="15" hidden="false" customHeight="false" outlineLevel="0" collapsed="false">
      <c r="L3063" s="131" t="s">
        <v>2556</v>
      </c>
      <c r="M3063" s="132" t="s">
        <v>97</v>
      </c>
      <c r="N3063" s="133" t="s">
        <v>2799</v>
      </c>
    </row>
    <row r="3064" customFormat="false" ht="15" hidden="false" customHeight="false" outlineLevel="0" collapsed="false">
      <c r="L3064" s="131" t="s">
        <v>2557</v>
      </c>
      <c r="M3064" s="132" t="s">
        <v>279</v>
      </c>
      <c r="N3064" s="133" t="s">
        <v>1036</v>
      </c>
    </row>
    <row r="3065" customFormat="false" ht="15" hidden="false" customHeight="false" outlineLevel="0" collapsed="false">
      <c r="L3065" s="131" t="s">
        <v>2558</v>
      </c>
      <c r="M3065" s="132" t="s">
        <v>354</v>
      </c>
      <c r="N3065" s="133" t="s">
        <v>1882</v>
      </c>
    </row>
    <row r="3066" customFormat="false" ht="15" hidden="false" customHeight="false" outlineLevel="0" collapsed="false">
      <c r="L3066" s="131" t="s">
        <v>2559</v>
      </c>
      <c r="M3066" s="132" t="s">
        <v>97</v>
      </c>
      <c r="N3066" s="133" t="s">
        <v>2800</v>
      </c>
    </row>
    <row r="3067" customFormat="false" ht="15" hidden="false" customHeight="false" outlineLevel="0" collapsed="false">
      <c r="L3067" s="131" t="s">
        <v>2560</v>
      </c>
      <c r="M3067" s="132" t="s">
        <v>486</v>
      </c>
      <c r="N3067" s="133" t="s">
        <v>954</v>
      </c>
    </row>
    <row r="3068" customFormat="false" ht="15" hidden="false" customHeight="false" outlineLevel="0" collapsed="false">
      <c r="L3068" s="131" t="s">
        <v>2561</v>
      </c>
      <c r="M3068" s="132" t="s">
        <v>294</v>
      </c>
      <c r="N3068" s="133" t="s">
        <v>1255</v>
      </c>
    </row>
    <row r="3069" customFormat="false" ht="15" hidden="false" customHeight="false" outlineLevel="0" collapsed="false">
      <c r="L3069" s="131" t="s">
        <v>2562</v>
      </c>
      <c r="M3069" s="132" t="s">
        <v>317</v>
      </c>
      <c r="N3069" s="133" t="s">
        <v>1557</v>
      </c>
    </row>
    <row r="3070" customFormat="false" ht="15" hidden="false" customHeight="false" outlineLevel="0" collapsed="false">
      <c r="L3070" s="131" t="s">
        <v>2563</v>
      </c>
      <c r="M3070" s="132" t="s">
        <v>299</v>
      </c>
      <c r="N3070" s="133" t="s">
        <v>1464</v>
      </c>
    </row>
    <row r="3071" customFormat="false" ht="15" hidden="false" customHeight="false" outlineLevel="0" collapsed="false">
      <c r="L3071" s="131" t="s">
        <v>2563</v>
      </c>
      <c r="M3071" s="132" t="s">
        <v>315</v>
      </c>
      <c r="N3071" s="133" t="s">
        <v>2451</v>
      </c>
    </row>
    <row r="3072" customFormat="false" ht="15" hidden="false" customHeight="false" outlineLevel="0" collapsed="false">
      <c r="L3072" s="131" t="s">
        <v>2564</v>
      </c>
      <c r="M3072" s="132" t="s">
        <v>115</v>
      </c>
      <c r="N3072" s="133" t="s">
        <v>1418</v>
      </c>
    </row>
    <row r="3073" customFormat="false" ht="15" hidden="false" customHeight="false" outlineLevel="0" collapsed="false">
      <c r="L3073" s="131" t="s">
        <v>2564</v>
      </c>
      <c r="M3073" s="132" t="s">
        <v>514</v>
      </c>
      <c r="N3073" s="133" t="s">
        <v>1433</v>
      </c>
    </row>
    <row r="3074" customFormat="false" ht="15" hidden="false" customHeight="false" outlineLevel="0" collapsed="false">
      <c r="L3074" s="131" t="s">
        <v>2565</v>
      </c>
      <c r="M3074" s="132" t="s">
        <v>121</v>
      </c>
      <c r="N3074" s="133" t="s">
        <v>1768</v>
      </c>
    </row>
    <row r="3075" customFormat="false" ht="15" hidden="false" customHeight="false" outlineLevel="0" collapsed="false">
      <c r="L3075" s="131" t="s">
        <v>2566</v>
      </c>
      <c r="M3075" s="132" t="s">
        <v>294</v>
      </c>
      <c r="N3075" s="133" t="s">
        <v>1259</v>
      </c>
    </row>
    <row r="3076" customFormat="false" ht="15" hidden="false" customHeight="false" outlineLevel="0" collapsed="false">
      <c r="L3076" s="131" t="s">
        <v>2566</v>
      </c>
      <c r="M3076" s="132" t="s">
        <v>97</v>
      </c>
      <c r="N3076" s="133" t="s">
        <v>2801</v>
      </c>
    </row>
    <row r="3077" customFormat="false" ht="15" hidden="false" customHeight="false" outlineLevel="0" collapsed="false">
      <c r="L3077" s="131" t="s">
        <v>2567</v>
      </c>
      <c r="M3077" s="132" t="s">
        <v>315</v>
      </c>
      <c r="N3077" s="133" t="s">
        <v>2459</v>
      </c>
    </row>
    <row r="3078" customFormat="false" ht="15" hidden="false" customHeight="false" outlineLevel="0" collapsed="false">
      <c r="L3078" s="131" t="s">
        <v>122</v>
      </c>
      <c r="M3078" s="132" t="s">
        <v>452</v>
      </c>
      <c r="N3078" s="133" t="s">
        <v>832</v>
      </c>
    </row>
    <row r="3079" customFormat="false" ht="15" hidden="false" customHeight="false" outlineLevel="0" collapsed="false">
      <c r="L3079" s="131" t="s">
        <v>122</v>
      </c>
      <c r="M3079" s="132" t="s">
        <v>441</v>
      </c>
      <c r="N3079" s="133" t="s">
        <v>1337</v>
      </c>
    </row>
    <row r="3080" customFormat="false" ht="15" hidden="false" customHeight="false" outlineLevel="0" collapsed="false">
      <c r="L3080" s="131" t="s">
        <v>122</v>
      </c>
      <c r="M3080" s="132" t="s">
        <v>309</v>
      </c>
      <c r="N3080" s="133" t="s">
        <v>1373</v>
      </c>
    </row>
    <row r="3081" customFormat="false" ht="15" hidden="false" customHeight="false" outlineLevel="0" collapsed="false">
      <c r="L3081" s="131" t="s">
        <v>122</v>
      </c>
      <c r="M3081" s="132" t="s">
        <v>317</v>
      </c>
      <c r="N3081" s="133" t="s">
        <v>1573</v>
      </c>
    </row>
    <row r="3082" customFormat="false" ht="15" hidden="false" customHeight="false" outlineLevel="0" collapsed="false">
      <c r="L3082" s="131" t="s">
        <v>122</v>
      </c>
      <c r="M3082" s="132" t="s">
        <v>301</v>
      </c>
      <c r="N3082" s="133" t="s">
        <v>1665</v>
      </c>
    </row>
    <row r="3083" customFormat="false" ht="15" hidden="false" customHeight="false" outlineLevel="0" collapsed="false">
      <c r="L3083" s="131" t="s">
        <v>122</v>
      </c>
      <c r="M3083" s="132" t="s">
        <v>271</v>
      </c>
      <c r="N3083" s="133" t="s">
        <v>1706</v>
      </c>
    </row>
    <row r="3084" customFormat="false" ht="15" hidden="false" customHeight="false" outlineLevel="0" collapsed="false">
      <c r="L3084" s="131" t="s">
        <v>122</v>
      </c>
      <c r="M3084" s="132" t="s">
        <v>522</v>
      </c>
      <c r="N3084" s="133" t="s">
        <v>1727</v>
      </c>
    </row>
    <row r="3085" customFormat="false" ht="15" hidden="false" customHeight="false" outlineLevel="0" collapsed="false">
      <c r="L3085" s="131" t="s">
        <v>122</v>
      </c>
      <c r="M3085" s="132" t="s">
        <v>121</v>
      </c>
      <c r="N3085" s="133" t="s">
        <v>1773</v>
      </c>
    </row>
    <row r="3086" customFormat="false" ht="15" hidden="false" customHeight="false" outlineLevel="0" collapsed="false">
      <c r="L3086" s="131" t="s">
        <v>122</v>
      </c>
      <c r="M3086" s="132" t="s">
        <v>423</v>
      </c>
      <c r="N3086" s="133" t="s">
        <v>1807</v>
      </c>
    </row>
    <row r="3087" customFormat="false" ht="15" hidden="false" customHeight="false" outlineLevel="0" collapsed="false">
      <c r="L3087" s="131" t="s">
        <v>122</v>
      </c>
      <c r="M3087" s="132" t="s">
        <v>228</v>
      </c>
      <c r="N3087" s="133" t="s">
        <v>1813</v>
      </c>
    </row>
    <row r="3088" customFormat="false" ht="15" hidden="false" customHeight="false" outlineLevel="0" collapsed="false">
      <c r="L3088" s="131" t="s">
        <v>122</v>
      </c>
      <c r="M3088" s="132" t="s">
        <v>335</v>
      </c>
      <c r="N3088" s="133" t="s">
        <v>1813</v>
      </c>
    </row>
    <row r="3089" customFormat="false" ht="15" hidden="false" customHeight="false" outlineLevel="0" collapsed="false">
      <c r="L3089" s="131" t="s">
        <v>122</v>
      </c>
      <c r="M3089" s="132" t="s">
        <v>264</v>
      </c>
      <c r="N3089" s="133" t="s">
        <v>1967</v>
      </c>
    </row>
    <row r="3090" customFormat="false" ht="15" hidden="false" customHeight="false" outlineLevel="0" collapsed="false">
      <c r="L3090" s="131" t="s">
        <v>122</v>
      </c>
      <c r="M3090" s="132" t="s">
        <v>256</v>
      </c>
      <c r="N3090" s="133" t="s">
        <v>2003</v>
      </c>
    </row>
    <row r="3091" customFormat="false" ht="15" hidden="false" customHeight="false" outlineLevel="0" collapsed="false">
      <c r="L3091" s="131" t="s">
        <v>122</v>
      </c>
      <c r="M3091" s="132" t="s">
        <v>315</v>
      </c>
      <c r="N3091" s="133" t="s">
        <v>2484</v>
      </c>
    </row>
    <row r="3092" customFormat="false" ht="15" hidden="false" customHeight="false" outlineLevel="0" collapsed="false">
      <c r="L3092" s="131" t="s">
        <v>2568</v>
      </c>
      <c r="M3092" s="132" t="s">
        <v>271</v>
      </c>
      <c r="N3092" s="133" t="s">
        <v>1716</v>
      </c>
    </row>
    <row r="3093" customFormat="false" ht="15" hidden="false" customHeight="false" outlineLevel="0" collapsed="false">
      <c r="L3093" s="131" t="s">
        <v>2569</v>
      </c>
      <c r="M3093" s="132" t="s">
        <v>529</v>
      </c>
      <c r="N3093" s="133" t="s">
        <v>891</v>
      </c>
    </row>
    <row r="3094" customFormat="false" ht="15" hidden="false" customHeight="false" outlineLevel="0" collapsed="false">
      <c r="L3094" s="131" t="s">
        <v>2570</v>
      </c>
      <c r="M3094" s="132" t="s">
        <v>486</v>
      </c>
      <c r="N3094" s="133" t="s">
        <v>992</v>
      </c>
    </row>
    <row r="3095" customFormat="false" ht="15" hidden="false" customHeight="false" outlineLevel="0" collapsed="false">
      <c r="L3095" s="131" t="s">
        <v>2571</v>
      </c>
      <c r="M3095" s="132" t="s">
        <v>402</v>
      </c>
      <c r="N3095" s="133" t="s">
        <v>1644</v>
      </c>
    </row>
    <row r="3096" customFormat="false" ht="15" hidden="false" customHeight="false" outlineLevel="0" collapsed="false">
      <c r="L3096" s="131" t="s">
        <v>2572</v>
      </c>
      <c r="M3096" s="132" t="s">
        <v>437</v>
      </c>
      <c r="N3096" s="133" t="s">
        <v>838</v>
      </c>
    </row>
    <row r="3097" customFormat="false" ht="15" hidden="false" customHeight="false" outlineLevel="0" collapsed="false">
      <c r="L3097" s="131" t="s">
        <v>2573</v>
      </c>
      <c r="M3097" s="132" t="s">
        <v>115</v>
      </c>
      <c r="N3097" s="133" t="s">
        <v>1433</v>
      </c>
    </row>
    <row r="3098" customFormat="false" ht="15" hidden="false" customHeight="false" outlineLevel="0" collapsed="false">
      <c r="L3098" s="131" t="s">
        <v>543</v>
      </c>
      <c r="M3098" s="132" t="s">
        <v>507</v>
      </c>
      <c r="N3098" s="133" t="s">
        <v>376</v>
      </c>
    </row>
    <row r="3099" customFormat="false" ht="15" hidden="false" customHeight="false" outlineLevel="0" collapsed="false">
      <c r="L3099" s="131" t="s">
        <v>543</v>
      </c>
      <c r="M3099" s="132" t="s">
        <v>350</v>
      </c>
      <c r="N3099" s="133" t="s">
        <v>705</v>
      </c>
    </row>
    <row r="3100" customFormat="false" ht="15" hidden="false" customHeight="false" outlineLevel="0" collapsed="false">
      <c r="L3100" s="131" t="s">
        <v>543</v>
      </c>
      <c r="M3100" s="132" t="s">
        <v>385</v>
      </c>
      <c r="N3100" s="133" t="s">
        <v>756</v>
      </c>
    </row>
    <row r="3101" customFormat="false" ht="15" hidden="false" customHeight="false" outlineLevel="0" collapsed="false">
      <c r="L3101" s="131" t="s">
        <v>543</v>
      </c>
      <c r="M3101" s="132" t="s">
        <v>380</v>
      </c>
      <c r="N3101" s="133" t="s">
        <v>838</v>
      </c>
    </row>
    <row r="3102" customFormat="false" ht="15" hidden="false" customHeight="false" outlineLevel="0" collapsed="false">
      <c r="L3102" s="131" t="s">
        <v>543</v>
      </c>
      <c r="M3102" s="132" t="s">
        <v>529</v>
      </c>
      <c r="N3102" s="133" t="s">
        <v>894</v>
      </c>
    </row>
    <row r="3103" customFormat="false" ht="15" hidden="false" customHeight="false" outlineLevel="0" collapsed="false">
      <c r="L3103" s="131" t="s">
        <v>543</v>
      </c>
      <c r="M3103" s="132" t="s">
        <v>486</v>
      </c>
      <c r="N3103" s="133" t="s">
        <v>1012</v>
      </c>
    </row>
    <row r="3104" customFormat="false" ht="15" hidden="false" customHeight="false" outlineLevel="0" collapsed="false">
      <c r="L3104" s="131" t="s">
        <v>543</v>
      </c>
      <c r="M3104" s="132" t="s">
        <v>109</v>
      </c>
      <c r="N3104" s="133" t="s">
        <v>1209</v>
      </c>
    </row>
    <row r="3105" customFormat="false" ht="15" hidden="false" customHeight="false" outlineLevel="0" collapsed="false">
      <c r="L3105" s="131" t="s">
        <v>543</v>
      </c>
      <c r="M3105" s="132" t="s">
        <v>441</v>
      </c>
      <c r="N3105" s="133" t="s">
        <v>1360</v>
      </c>
    </row>
    <row r="3106" customFormat="false" ht="15" hidden="false" customHeight="false" outlineLevel="0" collapsed="false">
      <c r="L3106" s="131" t="s">
        <v>543</v>
      </c>
      <c r="M3106" s="132" t="s">
        <v>220</v>
      </c>
      <c r="N3106" s="133" t="s">
        <v>1375</v>
      </c>
    </row>
    <row r="3107" customFormat="false" ht="15" hidden="false" customHeight="false" outlineLevel="0" collapsed="false">
      <c r="L3107" s="131" t="s">
        <v>543</v>
      </c>
      <c r="M3107" s="132" t="s">
        <v>103</v>
      </c>
      <c r="N3107" s="133" t="s">
        <v>1398</v>
      </c>
    </row>
    <row r="3108" customFormat="false" ht="15" hidden="false" customHeight="false" outlineLevel="0" collapsed="false">
      <c r="L3108" s="131" t="s">
        <v>543</v>
      </c>
      <c r="M3108" s="132" t="s">
        <v>309</v>
      </c>
      <c r="N3108" s="133" t="s">
        <v>1408</v>
      </c>
    </row>
    <row r="3109" customFormat="false" ht="15" hidden="false" customHeight="false" outlineLevel="0" collapsed="false">
      <c r="L3109" s="131" t="s">
        <v>543</v>
      </c>
      <c r="M3109" s="132" t="s">
        <v>225</v>
      </c>
      <c r="N3109" s="133" t="s">
        <v>1433</v>
      </c>
    </row>
    <row r="3110" customFormat="false" ht="15" hidden="false" customHeight="false" outlineLevel="0" collapsed="false">
      <c r="L3110" s="131" t="s">
        <v>543</v>
      </c>
      <c r="M3110" s="132" t="s">
        <v>115</v>
      </c>
      <c r="N3110" s="133" t="s">
        <v>1464</v>
      </c>
    </row>
    <row r="3111" customFormat="false" ht="15" hidden="false" customHeight="false" outlineLevel="0" collapsed="false">
      <c r="L3111" s="131" t="s">
        <v>543</v>
      </c>
      <c r="M3111" s="132" t="s">
        <v>299</v>
      </c>
      <c r="N3111" s="133" t="s">
        <v>1473</v>
      </c>
    </row>
    <row r="3112" customFormat="false" ht="15" hidden="false" customHeight="false" outlineLevel="0" collapsed="false">
      <c r="L3112" s="131" t="s">
        <v>543</v>
      </c>
      <c r="M3112" s="132" t="s">
        <v>233</v>
      </c>
      <c r="N3112" s="133" t="s">
        <v>1522</v>
      </c>
    </row>
    <row r="3113" customFormat="false" ht="15" hidden="false" customHeight="false" outlineLevel="0" collapsed="false">
      <c r="L3113" s="131" t="s">
        <v>543</v>
      </c>
      <c r="M3113" s="132" t="s">
        <v>243</v>
      </c>
      <c r="N3113" s="133" t="s">
        <v>1557</v>
      </c>
    </row>
    <row r="3114" customFormat="false" ht="15" hidden="false" customHeight="false" outlineLevel="0" collapsed="false">
      <c r="L3114" s="131" t="s">
        <v>543</v>
      </c>
      <c r="M3114" s="132" t="s">
        <v>317</v>
      </c>
      <c r="N3114" s="133" t="s">
        <v>1581</v>
      </c>
    </row>
    <row r="3115" customFormat="false" ht="15" hidden="false" customHeight="false" outlineLevel="0" collapsed="false">
      <c r="L3115" s="131" t="s">
        <v>543</v>
      </c>
      <c r="M3115" s="132" t="s">
        <v>402</v>
      </c>
      <c r="N3115" s="133" t="s">
        <v>1651</v>
      </c>
    </row>
    <row r="3116" customFormat="false" ht="15" hidden="false" customHeight="false" outlineLevel="0" collapsed="false">
      <c r="L3116" s="131" t="s">
        <v>543</v>
      </c>
      <c r="M3116" s="132" t="s">
        <v>301</v>
      </c>
      <c r="N3116" s="133" t="s">
        <v>1673</v>
      </c>
    </row>
    <row r="3117" customFormat="false" ht="15" hidden="false" customHeight="false" outlineLevel="0" collapsed="false">
      <c r="L3117" s="131" t="s">
        <v>543</v>
      </c>
      <c r="M3117" s="132" t="s">
        <v>271</v>
      </c>
      <c r="N3117" s="133" t="s">
        <v>1725</v>
      </c>
    </row>
    <row r="3118" customFormat="false" ht="15" hidden="false" customHeight="false" outlineLevel="0" collapsed="false">
      <c r="L3118" s="131" t="s">
        <v>543</v>
      </c>
      <c r="M3118" s="132" t="s">
        <v>325</v>
      </c>
      <c r="N3118" s="133" t="s">
        <v>1727</v>
      </c>
    </row>
    <row r="3119" customFormat="false" ht="15" hidden="false" customHeight="false" outlineLevel="0" collapsed="false">
      <c r="L3119" s="131" t="s">
        <v>543</v>
      </c>
      <c r="M3119" s="132" t="s">
        <v>522</v>
      </c>
      <c r="N3119" s="133" t="s">
        <v>1768</v>
      </c>
    </row>
    <row r="3120" customFormat="false" ht="15" hidden="false" customHeight="false" outlineLevel="0" collapsed="false">
      <c r="L3120" s="131" t="s">
        <v>543</v>
      </c>
      <c r="M3120" s="132" t="s">
        <v>121</v>
      </c>
      <c r="N3120" s="133" t="s">
        <v>1802</v>
      </c>
    </row>
    <row r="3121" customFormat="false" ht="15" hidden="false" customHeight="false" outlineLevel="0" collapsed="false">
      <c r="L3121" s="131" t="s">
        <v>543</v>
      </c>
      <c r="M3121" s="132" t="s">
        <v>423</v>
      </c>
      <c r="N3121" s="133" t="s">
        <v>1813</v>
      </c>
    </row>
    <row r="3122" customFormat="false" ht="15" hidden="false" customHeight="false" outlineLevel="0" collapsed="false">
      <c r="L3122" s="131" t="s">
        <v>543</v>
      </c>
      <c r="M3122" s="132" t="s">
        <v>335</v>
      </c>
      <c r="N3122" s="133" t="s">
        <v>1830</v>
      </c>
    </row>
    <row r="3123" customFormat="false" ht="15" hidden="false" customHeight="false" outlineLevel="0" collapsed="false">
      <c r="L3123" s="131" t="s">
        <v>543</v>
      </c>
      <c r="M3123" s="132" t="s">
        <v>228</v>
      </c>
      <c r="N3123" s="133" t="s">
        <v>1836</v>
      </c>
    </row>
    <row r="3124" customFormat="false" ht="15" hidden="false" customHeight="false" outlineLevel="0" collapsed="false">
      <c r="L3124" s="131" t="s">
        <v>543</v>
      </c>
      <c r="M3124" s="132" t="s">
        <v>354</v>
      </c>
      <c r="N3124" s="133" t="s">
        <v>1894</v>
      </c>
    </row>
    <row r="3125" customFormat="false" ht="15" hidden="false" customHeight="false" outlineLevel="0" collapsed="false">
      <c r="L3125" s="131" t="s">
        <v>543</v>
      </c>
      <c r="M3125" s="132" t="s">
        <v>264</v>
      </c>
      <c r="N3125" s="133" t="s">
        <v>1977</v>
      </c>
    </row>
    <row r="3126" customFormat="false" ht="15" hidden="false" customHeight="false" outlineLevel="0" collapsed="false">
      <c r="L3126" s="131" t="s">
        <v>543</v>
      </c>
      <c r="M3126" s="132" t="s">
        <v>256</v>
      </c>
      <c r="N3126" s="133" t="s">
        <v>2008</v>
      </c>
    </row>
    <row r="3127" customFormat="false" ht="15" hidden="false" customHeight="false" outlineLevel="0" collapsed="false">
      <c r="L3127" s="131" t="s">
        <v>543</v>
      </c>
      <c r="M3127" s="132" t="s">
        <v>315</v>
      </c>
      <c r="N3127" s="133" t="s">
        <v>2489</v>
      </c>
    </row>
    <row r="3128" customFormat="false" ht="15" hidden="false" customHeight="false" outlineLevel="0" collapsed="false">
      <c r="L3128" s="131" t="s">
        <v>543</v>
      </c>
      <c r="M3128" s="132" t="s">
        <v>97</v>
      </c>
      <c r="N3128" s="133" t="s">
        <v>2802</v>
      </c>
    </row>
    <row r="3129" customFormat="false" ht="15" hidden="false" customHeight="false" outlineLevel="0" collapsed="false">
      <c r="L3129" s="131" t="s">
        <v>2574</v>
      </c>
      <c r="M3129" s="132" t="s">
        <v>243</v>
      </c>
      <c r="N3129" s="133" t="s">
        <v>1573</v>
      </c>
    </row>
    <row r="3130" customFormat="false" ht="15" hidden="false" customHeight="false" outlineLevel="0" collapsed="false">
      <c r="L3130" s="131" t="s">
        <v>2575</v>
      </c>
      <c r="M3130" s="132" t="s">
        <v>127</v>
      </c>
      <c r="N3130" s="133" t="s">
        <v>778</v>
      </c>
    </row>
    <row r="3131" customFormat="false" ht="15" hidden="false" customHeight="false" outlineLevel="0" collapsed="false">
      <c r="L3131" s="131" t="s">
        <v>2576</v>
      </c>
      <c r="M3131" s="132" t="s">
        <v>396</v>
      </c>
      <c r="N3131" s="133" t="s">
        <v>1644</v>
      </c>
    </row>
    <row r="3132" customFormat="false" ht="15" hidden="false" customHeight="false" outlineLevel="0" collapsed="false">
      <c r="L3132" s="131" t="s">
        <v>2577</v>
      </c>
      <c r="M3132" s="132" t="s">
        <v>423</v>
      </c>
      <c r="N3132" s="133" t="s">
        <v>1830</v>
      </c>
    </row>
    <row r="3133" customFormat="false" ht="15" hidden="false" customHeight="false" outlineLevel="0" collapsed="false">
      <c r="L3133" s="131" t="s">
        <v>2578</v>
      </c>
      <c r="M3133" s="132" t="s">
        <v>402</v>
      </c>
      <c r="N3133" s="133" t="s">
        <v>1665</v>
      </c>
    </row>
    <row r="3134" customFormat="false" ht="15" hidden="false" customHeight="false" outlineLevel="0" collapsed="false">
      <c r="L3134" s="131" t="s">
        <v>2579</v>
      </c>
      <c r="M3134" s="132" t="s">
        <v>115</v>
      </c>
      <c r="N3134" s="133" t="s">
        <v>1473</v>
      </c>
    </row>
    <row r="3135" customFormat="false" ht="15" hidden="false" customHeight="false" outlineLevel="0" collapsed="false">
      <c r="L3135" s="131" t="s">
        <v>2580</v>
      </c>
      <c r="M3135" s="132" t="s">
        <v>115</v>
      </c>
      <c r="N3135" s="133" t="s">
        <v>1480</v>
      </c>
    </row>
    <row r="3136" customFormat="false" ht="15" hidden="false" customHeight="false" outlineLevel="0" collapsed="false">
      <c r="L3136" s="131" t="s">
        <v>2582</v>
      </c>
      <c r="M3136" s="132" t="s">
        <v>115</v>
      </c>
      <c r="N3136" s="133" t="s">
        <v>1491</v>
      </c>
    </row>
    <row r="3137" customFormat="false" ht="15" hidden="false" customHeight="false" outlineLevel="0" collapsed="false">
      <c r="L3137" s="131" t="s">
        <v>2583</v>
      </c>
      <c r="M3137" s="132" t="s">
        <v>529</v>
      </c>
      <c r="N3137" s="133" t="s">
        <v>923</v>
      </c>
    </row>
    <row r="3138" customFormat="false" ht="15" hidden="false" customHeight="false" outlineLevel="0" collapsed="false">
      <c r="L3138" s="131" t="s">
        <v>2583</v>
      </c>
      <c r="M3138" s="132" t="s">
        <v>549</v>
      </c>
      <c r="N3138" s="133" t="s">
        <v>1255</v>
      </c>
    </row>
    <row r="3139" customFormat="false" ht="15" hidden="false" customHeight="false" outlineLevel="0" collapsed="false">
      <c r="L3139" s="131" t="s">
        <v>2583</v>
      </c>
      <c r="M3139" s="132" t="s">
        <v>441</v>
      </c>
      <c r="N3139" s="133" t="s">
        <v>1375</v>
      </c>
    </row>
    <row r="3140" customFormat="false" ht="15" hidden="false" customHeight="false" outlineLevel="0" collapsed="false">
      <c r="L3140" s="131" t="s">
        <v>2583</v>
      </c>
      <c r="M3140" s="132" t="s">
        <v>309</v>
      </c>
      <c r="N3140" s="133" t="s">
        <v>1418</v>
      </c>
    </row>
    <row r="3141" customFormat="false" ht="15" hidden="false" customHeight="false" outlineLevel="0" collapsed="false">
      <c r="L3141" s="131" t="s">
        <v>2583</v>
      </c>
      <c r="M3141" s="132" t="s">
        <v>317</v>
      </c>
      <c r="N3141" s="133" t="s">
        <v>1595</v>
      </c>
    </row>
    <row r="3142" customFormat="false" ht="15" hidden="false" customHeight="false" outlineLevel="0" collapsed="false">
      <c r="L3142" s="131" t="s">
        <v>2583</v>
      </c>
      <c r="M3142" s="132" t="s">
        <v>396</v>
      </c>
      <c r="N3142" s="133" t="s">
        <v>1651</v>
      </c>
    </row>
    <row r="3143" customFormat="false" ht="15" hidden="false" customHeight="false" outlineLevel="0" collapsed="false">
      <c r="L3143" s="131" t="s">
        <v>2583</v>
      </c>
      <c r="M3143" s="132" t="s">
        <v>301</v>
      </c>
      <c r="N3143" s="133" t="s">
        <v>1686</v>
      </c>
    </row>
    <row r="3144" customFormat="false" ht="15" hidden="false" customHeight="false" outlineLevel="0" collapsed="false">
      <c r="L3144" s="131" t="s">
        <v>2583</v>
      </c>
      <c r="M3144" s="132" t="s">
        <v>271</v>
      </c>
      <c r="N3144" s="133" t="s">
        <v>1727</v>
      </c>
    </row>
    <row r="3145" customFormat="false" ht="15" hidden="false" customHeight="false" outlineLevel="0" collapsed="false">
      <c r="L3145" s="131" t="s">
        <v>2583</v>
      </c>
      <c r="M3145" s="132" t="s">
        <v>325</v>
      </c>
      <c r="N3145" s="133" t="s">
        <v>1768</v>
      </c>
    </row>
    <row r="3146" customFormat="false" ht="15" hidden="false" customHeight="false" outlineLevel="0" collapsed="false">
      <c r="L3146" s="131" t="s">
        <v>2583</v>
      </c>
      <c r="M3146" s="132" t="s">
        <v>522</v>
      </c>
      <c r="N3146" s="133" t="s">
        <v>1773</v>
      </c>
    </row>
    <row r="3147" customFormat="false" ht="15" hidden="false" customHeight="false" outlineLevel="0" collapsed="false">
      <c r="L3147" s="131" t="s">
        <v>2583</v>
      </c>
      <c r="M3147" s="132" t="s">
        <v>121</v>
      </c>
      <c r="N3147" s="133" t="s">
        <v>1807</v>
      </c>
    </row>
    <row r="3148" customFormat="false" ht="15" hidden="false" customHeight="false" outlineLevel="0" collapsed="false">
      <c r="L3148" s="131" t="s">
        <v>2583</v>
      </c>
      <c r="M3148" s="132" t="s">
        <v>335</v>
      </c>
      <c r="N3148" s="133" t="s">
        <v>1836</v>
      </c>
    </row>
    <row r="3149" customFormat="false" ht="15" hidden="false" customHeight="false" outlineLevel="0" collapsed="false">
      <c r="L3149" s="131" t="s">
        <v>2583</v>
      </c>
      <c r="M3149" s="132" t="s">
        <v>423</v>
      </c>
      <c r="N3149" s="133" t="s">
        <v>1836</v>
      </c>
    </row>
    <row r="3150" customFormat="false" ht="15" hidden="false" customHeight="false" outlineLevel="0" collapsed="false">
      <c r="L3150" s="131" t="s">
        <v>2583</v>
      </c>
      <c r="M3150" s="132" t="s">
        <v>264</v>
      </c>
      <c r="N3150" s="133" t="s">
        <v>1984</v>
      </c>
    </row>
    <row r="3151" customFormat="false" ht="15" hidden="false" customHeight="false" outlineLevel="0" collapsed="false">
      <c r="L3151" s="131" t="s">
        <v>2583</v>
      </c>
      <c r="M3151" s="132" t="s">
        <v>256</v>
      </c>
      <c r="N3151" s="133" t="s">
        <v>2019</v>
      </c>
    </row>
    <row r="3152" customFormat="false" ht="15" hidden="false" customHeight="false" outlineLevel="0" collapsed="false">
      <c r="L3152" s="131" t="s">
        <v>2583</v>
      </c>
      <c r="M3152" s="132" t="s">
        <v>315</v>
      </c>
      <c r="N3152" s="133" t="s">
        <v>2503</v>
      </c>
    </row>
    <row r="3153" customFormat="false" ht="15" hidden="false" customHeight="false" outlineLevel="0" collapsed="false">
      <c r="L3153" s="131" t="s">
        <v>2584</v>
      </c>
      <c r="M3153" s="132" t="s">
        <v>228</v>
      </c>
      <c r="N3153" s="133" t="s">
        <v>2803</v>
      </c>
    </row>
    <row r="3154" customFormat="false" ht="15" hidden="false" customHeight="false" outlineLevel="0" collapsed="false">
      <c r="L3154" s="131" t="s">
        <v>2585</v>
      </c>
      <c r="M3154" s="132" t="s">
        <v>522</v>
      </c>
      <c r="N3154" s="133" t="s">
        <v>1802</v>
      </c>
    </row>
    <row r="3155" customFormat="false" ht="15" hidden="false" customHeight="false" outlineLevel="0" collapsed="false">
      <c r="L3155" s="131" t="s">
        <v>2586</v>
      </c>
      <c r="M3155" s="132" t="s">
        <v>97</v>
      </c>
      <c r="N3155" s="133" t="s">
        <v>2804</v>
      </c>
    </row>
    <row r="3156" customFormat="false" ht="15" hidden="false" customHeight="false" outlineLevel="0" collapsed="false">
      <c r="L3156" s="131" t="s">
        <v>2587</v>
      </c>
      <c r="M3156" s="132" t="s">
        <v>529</v>
      </c>
      <c r="N3156" s="133" t="s">
        <v>936</v>
      </c>
    </row>
    <row r="3157" customFormat="false" ht="15" hidden="false" customHeight="false" outlineLevel="0" collapsed="false">
      <c r="L3157" s="131" t="s">
        <v>2588</v>
      </c>
      <c r="M3157" s="132" t="s">
        <v>549</v>
      </c>
      <c r="N3157" s="133" t="s">
        <v>1259</v>
      </c>
    </row>
    <row r="3158" customFormat="false" ht="15" hidden="false" customHeight="false" outlineLevel="0" collapsed="false">
      <c r="L3158" s="131" t="s">
        <v>2588</v>
      </c>
      <c r="M3158" s="132" t="s">
        <v>220</v>
      </c>
      <c r="N3158" s="133" t="s">
        <v>1393</v>
      </c>
    </row>
    <row r="3159" customFormat="false" ht="15" hidden="false" customHeight="false" outlineLevel="0" collapsed="false">
      <c r="L3159" s="131" t="s">
        <v>2588</v>
      </c>
      <c r="M3159" s="132" t="s">
        <v>317</v>
      </c>
      <c r="N3159" s="133" t="s">
        <v>1597</v>
      </c>
    </row>
    <row r="3160" customFormat="false" ht="15" hidden="false" customHeight="false" outlineLevel="0" collapsed="false">
      <c r="L3160" s="131" t="s">
        <v>2588</v>
      </c>
      <c r="M3160" s="132" t="s">
        <v>325</v>
      </c>
      <c r="N3160" s="133" t="s">
        <v>1773</v>
      </c>
    </row>
    <row r="3161" customFormat="false" ht="15" hidden="false" customHeight="false" outlineLevel="0" collapsed="false">
      <c r="L3161" s="131" t="s">
        <v>2588</v>
      </c>
      <c r="M3161" s="132" t="s">
        <v>121</v>
      </c>
      <c r="N3161" s="133" t="s">
        <v>1813</v>
      </c>
    </row>
    <row r="3162" customFormat="false" ht="15" hidden="false" customHeight="false" outlineLevel="0" collapsed="false">
      <c r="L3162" s="131" t="s">
        <v>2588</v>
      </c>
      <c r="M3162" s="132" t="s">
        <v>264</v>
      </c>
      <c r="N3162" s="133" t="s">
        <v>1995</v>
      </c>
    </row>
    <row r="3163" customFormat="false" ht="15" hidden="false" customHeight="false" outlineLevel="0" collapsed="false">
      <c r="L3163" s="131" t="s">
        <v>2588</v>
      </c>
      <c r="M3163" s="132" t="s">
        <v>256</v>
      </c>
      <c r="N3163" s="133" t="s">
        <v>2027</v>
      </c>
    </row>
    <row r="3164" customFormat="false" ht="15" hidden="false" customHeight="false" outlineLevel="0" collapsed="false">
      <c r="L3164" s="131" t="s">
        <v>2588</v>
      </c>
      <c r="M3164" s="132" t="s">
        <v>315</v>
      </c>
      <c r="N3164" s="133" t="s">
        <v>2633</v>
      </c>
    </row>
    <row r="3165" customFormat="false" ht="15" hidden="false" customHeight="false" outlineLevel="0" collapsed="false">
      <c r="L3165" s="131" t="s">
        <v>2589</v>
      </c>
      <c r="M3165" s="132" t="s">
        <v>103</v>
      </c>
      <c r="N3165" s="133" t="s">
        <v>1373</v>
      </c>
    </row>
    <row r="3166" customFormat="false" ht="15" hidden="false" customHeight="false" outlineLevel="0" collapsed="false">
      <c r="L3166" s="131" t="s">
        <v>2590</v>
      </c>
      <c r="M3166" s="132" t="s">
        <v>294</v>
      </c>
      <c r="N3166" s="133" t="s">
        <v>1272</v>
      </c>
    </row>
    <row r="3167" customFormat="false" ht="15" hidden="false" customHeight="false" outlineLevel="0" collapsed="false">
      <c r="L3167" s="131" t="s">
        <v>2590</v>
      </c>
      <c r="M3167" s="132" t="s">
        <v>271</v>
      </c>
      <c r="N3167" s="133" t="s">
        <v>1768</v>
      </c>
    </row>
    <row r="3168" customFormat="false" ht="15" hidden="false" customHeight="false" outlineLevel="0" collapsed="false">
      <c r="L3168" s="131" t="s">
        <v>2591</v>
      </c>
      <c r="M3168" s="132" t="s">
        <v>220</v>
      </c>
      <c r="N3168" s="133" t="s">
        <v>1398</v>
      </c>
    </row>
    <row r="3169" customFormat="false" ht="15" hidden="false" customHeight="false" outlineLevel="0" collapsed="false">
      <c r="L3169" s="131" t="s">
        <v>2592</v>
      </c>
      <c r="M3169" s="132" t="s">
        <v>220</v>
      </c>
      <c r="N3169" s="133" t="s">
        <v>1373</v>
      </c>
    </row>
    <row r="3170" customFormat="false" ht="15" hidden="false" customHeight="false" outlineLevel="0" collapsed="false">
      <c r="L3170" s="131" t="s">
        <v>2593</v>
      </c>
      <c r="M3170" s="132" t="s">
        <v>220</v>
      </c>
      <c r="N3170" s="133" t="s">
        <v>1408</v>
      </c>
    </row>
    <row r="3171" customFormat="false" ht="15" hidden="false" customHeight="false" outlineLevel="0" collapsed="false">
      <c r="L3171" s="131" t="s">
        <v>2594</v>
      </c>
      <c r="M3171" s="132" t="s">
        <v>441</v>
      </c>
      <c r="N3171" s="133" t="s">
        <v>1393</v>
      </c>
    </row>
    <row r="3172" customFormat="false" ht="15" hidden="false" customHeight="false" outlineLevel="0" collapsed="false">
      <c r="L3172" s="131" t="s">
        <v>2595</v>
      </c>
      <c r="M3172" s="132" t="s">
        <v>240</v>
      </c>
      <c r="N3172" s="133" t="s">
        <v>653</v>
      </c>
    </row>
    <row r="3173" customFormat="false" ht="15" hidden="false" customHeight="false" outlineLevel="0" collapsed="false">
      <c r="L3173" s="131" t="s">
        <v>2596</v>
      </c>
      <c r="M3173" s="132" t="s">
        <v>309</v>
      </c>
      <c r="N3173" s="133" t="s">
        <v>1433</v>
      </c>
    </row>
    <row r="3174" customFormat="false" ht="15" hidden="false" customHeight="false" outlineLevel="0" collapsed="false">
      <c r="L3174" s="131" t="s">
        <v>2596</v>
      </c>
      <c r="M3174" s="132" t="s">
        <v>228</v>
      </c>
      <c r="N3174" s="133" t="s">
        <v>1848</v>
      </c>
    </row>
    <row r="3175" customFormat="false" ht="15" hidden="false" customHeight="false" outlineLevel="0" collapsed="false">
      <c r="L3175" s="131" t="s">
        <v>2597</v>
      </c>
      <c r="M3175" s="132" t="s">
        <v>437</v>
      </c>
      <c r="N3175" s="133" t="s">
        <v>990</v>
      </c>
    </row>
    <row r="3176" customFormat="false" ht="15" hidden="false" customHeight="false" outlineLevel="0" collapsed="false">
      <c r="L3176" s="131" t="s">
        <v>2598</v>
      </c>
      <c r="M3176" s="132" t="s">
        <v>549</v>
      </c>
      <c r="N3176" s="133" t="s">
        <v>1272</v>
      </c>
    </row>
    <row r="3177" customFormat="false" ht="15" hidden="false" customHeight="false" outlineLevel="0" collapsed="false">
      <c r="L3177" s="131" t="s">
        <v>2599</v>
      </c>
      <c r="M3177" s="132" t="s">
        <v>396</v>
      </c>
      <c r="N3177" s="133" t="s">
        <v>1665</v>
      </c>
    </row>
    <row r="3178" customFormat="false" ht="15" hidden="false" customHeight="false" outlineLevel="0" collapsed="false">
      <c r="L3178" s="131" t="s">
        <v>2600</v>
      </c>
      <c r="M3178" s="132" t="s">
        <v>97</v>
      </c>
      <c r="N3178" s="133" t="s">
        <v>2805</v>
      </c>
    </row>
    <row r="3179" customFormat="false" ht="15" hidden="false" customHeight="false" outlineLevel="0" collapsed="false">
      <c r="L3179" s="131" t="s">
        <v>2601</v>
      </c>
      <c r="M3179" s="132" t="s">
        <v>279</v>
      </c>
      <c r="N3179" s="133" t="s">
        <v>787</v>
      </c>
    </row>
    <row r="3180" customFormat="false" ht="15" hidden="false" customHeight="false" outlineLevel="0" collapsed="false">
      <c r="L3180" s="131" t="s">
        <v>2602</v>
      </c>
      <c r="M3180" s="132" t="s">
        <v>83</v>
      </c>
      <c r="N3180" s="133" t="s">
        <v>1296</v>
      </c>
    </row>
    <row r="3181" customFormat="false" ht="15" hidden="false" customHeight="false" outlineLevel="0" collapsed="false">
      <c r="L3181" s="131" t="s">
        <v>2603</v>
      </c>
      <c r="M3181" s="132" t="s">
        <v>486</v>
      </c>
      <c r="N3181" s="133" t="s">
        <v>1015</v>
      </c>
    </row>
    <row r="3182" customFormat="false" ht="15" hidden="false" customHeight="false" outlineLevel="0" collapsed="false">
      <c r="L3182" s="131" t="s">
        <v>2603</v>
      </c>
      <c r="M3182" s="132" t="s">
        <v>325</v>
      </c>
      <c r="N3182" s="133" t="s">
        <v>1802</v>
      </c>
    </row>
    <row r="3183" customFormat="false" ht="15" hidden="false" customHeight="false" outlineLevel="0" collapsed="false">
      <c r="L3183" s="131" t="s">
        <v>2603</v>
      </c>
      <c r="M3183" s="132" t="s">
        <v>315</v>
      </c>
      <c r="N3183" s="133" t="s">
        <v>2652</v>
      </c>
    </row>
    <row r="3184" customFormat="false" ht="15" hidden="false" customHeight="false" outlineLevel="0" collapsed="false">
      <c r="L3184" s="131" t="s">
        <v>2603</v>
      </c>
      <c r="M3184" s="132" t="s">
        <v>97</v>
      </c>
      <c r="N3184" s="133" t="s">
        <v>2806</v>
      </c>
    </row>
    <row r="3185" customFormat="false" ht="15" hidden="false" customHeight="false" outlineLevel="0" collapsed="false">
      <c r="L3185" s="131" t="s">
        <v>2605</v>
      </c>
      <c r="M3185" s="132" t="s">
        <v>233</v>
      </c>
      <c r="N3185" s="133" t="s">
        <v>1552</v>
      </c>
    </row>
    <row r="3186" customFormat="false" ht="15" hidden="false" customHeight="false" outlineLevel="0" collapsed="false">
      <c r="L3186" s="131" t="s">
        <v>2605</v>
      </c>
      <c r="M3186" s="132" t="s">
        <v>271</v>
      </c>
      <c r="N3186" s="133" t="s">
        <v>1773</v>
      </c>
    </row>
    <row r="3187" customFormat="false" ht="15" hidden="false" customHeight="false" outlineLevel="0" collapsed="false">
      <c r="L3187" s="131" t="s">
        <v>2605</v>
      </c>
      <c r="M3187" s="132" t="s">
        <v>522</v>
      </c>
      <c r="N3187" s="133" t="s">
        <v>1807</v>
      </c>
    </row>
    <row r="3188" customFormat="false" ht="15" hidden="false" customHeight="false" outlineLevel="0" collapsed="false">
      <c r="L3188" s="131" t="s">
        <v>2605</v>
      </c>
      <c r="M3188" s="132" t="s">
        <v>335</v>
      </c>
      <c r="N3188" s="133" t="s">
        <v>1848</v>
      </c>
    </row>
    <row r="3189" customFormat="false" ht="15" hidden="false" customHeight="false" outlineLevel="0" collapsed="false">
      <c r="L3189" s="131" t="s">
        <v>2605</v>
      </c>
      <c r="M3189" s="132" t="s">
        <v>315</v>
      </c>
      <c r="N3189" s="133" t="s">
        <v>2656</v>
      </c>
    </row>
    <row r="3190" customFormat="false" ht="15" hidden="false" customHeight="false" outlineLevel="0" collapsed="false">
      <c r="L3190" s="131" t="s">
        <v>2607</v>
      </c>
      <c r="M3190" s="132" t="s">
        <v>127</v>
      </c>
      <c r="N3190" s="133" t="s">
        <v>803</v>
      </c>
    </row>
    <row r="3191" customFormat="false" ht="15" hidden="false" customHeight="false" outlineLevel="0" collapsed="false">
      <c r="L3191" s="131" t="s">
        <v>2608</v>
      </c>
      <c r="M3191" s="132" t="s">
        <v>335</v>
      </c>
      <c r="N3191" s="133" t="s">
        <v>1869</v>
      </c>
    </row>
    <row r="3192" customFormat="false" ht="15" hidden="false" customHeight="false" outlineLevel="0" collapsed="false">
      <c r="L3192" s="131" t="s">
        <v>2609</v>
      </c>
      <c r="M3192" s="132" t="s">
        <v>315</v>
      </c>
      <c r="N3192" s="133" t="s">
        <v>2538</v>
      </c>
    </row>
    <row r="3193" customFormat="false" ht="15" hidden="false" customHeight="false" outlineLevel="0" collapsed="false">
      <c r="L3193" s="131" t="s">
        <v>2610</v>
      </c>
      <c r="M3193" s="132" t="s">
        <v>271</v>
      </c>
      <c r="N3193" s="133" t="s">
        <v>1802</v>
      </c>
    </row>
    <row r="3194" customFormat="false" ht="15" hidden="false" customHeight="false" outlineLevel="0" collapsed="false">
      <c r="L3194" s="131" t="s">
        <v>2610</v>
      </c>
      <c r="M3194" s="132" t="s">
        <v>256</v>
      </c>
      <c r="N3194" s="133" t="s">
        <v>2045</v>
      </c>
    </row>
    <row r="3195" customFormat="false" ht="15" hidden="false" customHeight="false" outlineLevel="0" collapsed="false">
      <c r="L3195" s="131" t="s">
        <v>2611</v>
      </c>
      <c r="M3195" s="132" t="s">
        <v>279</v>
      </c>
      <c r="N3195" s="133" t="s">
        <v>1088</v>
      </c>
    </row>
    <row r="3196" customFormat="false" ht="15" hidden="false" customHeight="false" outlineLevel="0" collapsed="false">
      <c r="L3196" s="131" t="s">
        <v>2612</v>
      </c>
      <c r="M3196" s="132" t="s">
        <v>83</v>
      </c>
      <c r="N3196" s="133" t="s">
        <v>1301</v>
      </c>
    </row>
    <row r="3197" customFormat="false" ht="15" hidden="false" customHeight="false" outlineLevel="0" collapsed="false">
      <c r="L3197" s="131" t="s">
        <v>2614</v>
      </c>
      <c r="M3197" s="132" t="s">
        <v>354</v>
      </c>
      <c r="N3197" s="133" t="s">
        <v>1903</v>
      </c>
    </row>
    <row r="3198" customFormat="false" ht="15" hidden="false" customHeight="false" outlineLevel="0" collapsed="false">
      <c r="L3198" s="131" t="s">
        <v>2614</v>
      </c>
      <c r="M3198" s="132" t="s">
        <v>97</v>
      </c>
      <c r="N3198" s="133" t="s">
        <v>2807</v>
      </c>
    </row>
    <row r="3199" customFormat="false" ht="15" hidden="false" customHeight="false" outlineLevel="0" collapsed="false">
      <c r="L3199" s="131" t="s">
        <v>2615</v>
      </c>
      <c r="M3199" s="132" t="s">
        <v>380</v>
      </c>
      <c r="N3199" s="133" t="s">
        <v>990</v>
      </c>
    </row>
    <row r="3200" customFormat="false" ht="15" hidden="false" customHeight="false" outlineLevel="0" collapsed="false">
      <c r="L3200" s="131" t="s">
        <v>2617</v>
      </c>
      <c r="M3200" s="132" t="s">
        <v>97</v>
      </c>
      <c r="N3200" s="133" t="s">
        <v>2808</v>
      </c>
    </row>
    <row r="3201" customFormat="false" ht="15" hidden="false" customHeight="false" outlineLevel="0" collapsed="false">
      <c r="L3201" s="131" t="s">
        <v>2618</v>
      </c>
      <c r="M3201" s="132" t="s">
        <v>225</v>
      </c>
      <c r="N3201" s="133" t="s">
        <v>1464</v>
      </c>
    </row>
    <row r="3202" customFormat="false" ht="15" hidden="false" customHeight="false" outlineLevel="0" collapsed="false">
      <c r="L3202" s="131" t="s">
        <v>2618</v>
      </c>
      <c r="M3202" s="132" t="s">
        <v>315</v>
      </c>
      <c r="N3202" s="133" t="s">
        <v>2581</v>
      </c>
    </row>
    <row r="3203" customFormat="false" ht="15" hidden="false" customHeight="false" outlineLevel="0" collapsed="false">
      <c r="L3203" s="131" t="s">
        <v>2619</v>
      </c>
      <c r="M3203" s="132" t="s">
        <v>423</v>
      </c>
      <c r="N3203" s="133" t="s">
        <v>1848</v>
      </c>
    </row>
    <row r="3204" customFormat="false" ht="15" hidden="false" customHeight="false" outlineLevel="0" collapsed="false">
      <c r="L3204" s="131" t="s">
        <v>2619</v>
      </c>
      <c r="M3204" s="132" t="s">
        <v>315</v>
      </c>
      <c r="N3204" s="133" t="s">
        <v>2604</v>
      </c>
    </row>
    <row r="3205" customFormat="false" ht="15" hidden="false" customHeight="false" outlineLevel="0" collapsed="false">
      <c r="L3205" s="131" t="s">
        <v>2620</v>
      </c>
      <c r="M3205" s="132" t="s">
        <v>402</v>
      </c>
      <c r="N3205" s="133" t="s">
        <v>1673</v>
      </c>
    </row>
    <row r="3206" customFormat="false" ht="15" hidden="false" customHeight="false" outlineLevel="0" collapsed="false">
      <c r="L3206" s="131" t="s">
        <v>2621</v>
      </c>
      <c r="M3206" s="132" t="s">
        <v>317</v>
      </c>
      <c r="N3206" s="133" t="s">
        <v>1607</v>
      </c>
    </row>
    <row r="3207" customFormat="false" ht="15" hidden="false" customHeight="false" outlineLevel="0" collapsed="false">
      <c r="L3207" s="131" t="s">
        <v>2621</v>
      </c>
      <c r="M3207" s="132" t="s">
        <v>315</v>
      </c>
      <c r="N3207" s="133" t="s">
        <v>2613</v>
      </c>
    </row>
    <row r="3208" customFormat="false" ht="15" hidden="false" customHeight="false" outlineLevel="0" collapsed="false">
      <c r="L3208" s="131" t="s">
        <v>2622</v>
      </c>
      <c r="M3208" s="132" t="s">
        <v>335</v>
      </c>
      <c r="N3208" s="133" t="s">
        <v>1875</v>
      </c>
    </row>
    <row r="3209" customFormat="false" ht="15" hidden="false" customHeight="false" outlineLevel="0" collapsed="false">
      <c r="L3209" s="131" t="s">
        <v>2624</v>
      </c>
      <c r="M3209" s="132" t="s">
        <v>97</v>
      </c>
      <c r="N3209" s="133" t="s">
        <v>2809</v>
      </c>
    </row>
    <row r="3210" customFormat="false" ht="15" hidden="false" customHeight="false" outlineLevel="0" collapsed="false">
      <c r="L3210" s="131" t="s">
        <v>2625</v>
      </c>
      <c r="M3210" s="132" t="s">
        <v>294</v>
      </c>
      <c r="N3210" s="133" t="s">
        <v>1292</v>
      </c>
    </row>
    <row r="3211" customFormat="false" ht="15" hidden="false" customHeight="false" outlineLevel="0" collapsed="false">
      <c r="L3211" s="131" t="s">
        <v>2625</v>
      </c>
      <c r="M3211" s="132" t="s">
        <v>301</v>
      </c>
      <c r="N3211" s="133" t="s">
        <v>1706</v>
      </c>
    </row>
    <row r="3212" customFormat="false" ht="15" hidden="false" customHeight="false" outlineLevel="0" collapsed="false">
      <c r="L3212" s="131" t="s">
        <v>2626</v>
      </c>
      <c r="M3212" s="132" t="s">
        <v>87</v>
      </c>
      <c r="N3212" s="133" t="s">
        <v>1213</v>
      </c>
    </row>
    <row r="3213" customFormat="false" ht="15" hidden="false" customHeight="false" outlineLevel="0" collapsed="false">
      <c r="L3213" s="131" t="s">
        <v>2626</v>
      </c>
      <c r="M3213" s="132" t="s">
        <v>228</v>
      </c>
      <c r="N3213" s="133" t="s">
        <v>2810</v>
      </c>
    </row>
    <row r="3214" customFormat="false" ht="15" hidden="false" customHeight="false" outlineLevel="0" collapsed="false">
      <c r="L3214" s="131" t="s">
        <v>2627</v>
      </c>
      <c r="M3214" s="132" t="s">
        <v>522</v>
      </c>
      <c r="N3214" s="133" t="s">
        <v>1813</v>
      </c>
    </row>
    <row r="3215" customFormat="false" ht="15" hidden="false" customHeight="false" outlineLevel="0" collapsed="false">
      <c r="L3215" s="131" t="s">
        <v>2627</v>
      </c>
      <c r="M3215" s="132" t="s">
        <v>335</v>
      </c>
      <c r="N3215" s="133" t="s">
        <v>1882</v>
      </c>
    </row>
    <row r="3216" customFormat="false" ht="15" hidden="false" customHeight="false" outlineLevel="0" collapsed="false">
      <c r="L3216" s="131" t="s">
        <v>2627</v>
      </c>
      <c r="M3216" s="132" t="s">
        <v>97</v>
      </c>
      <c r="N3216" s="133" t="s">
        <v>2811</v>
      </c>
    </row>
    <row r="3217" customFormat="false" ht="15" hidden="false" customHeight="false" outlineLevel="0" collapsed="false">
      <c r="L3217" s="131" t="s">
        <v>2628</v>
      </c>
      <c r="M3217" s="132" t="s">
        <v>522</v>
      </c>
      <c r="N3217" s="133" t="s">
        <v>1830</v>
      </c>
    </row>
    <row r="3218" customFormat="false" ht="15" hidden="false" customHeight="false" outlineLevel="0" collapsed="false">
      <c r="L3218" s="131" t="s">
        <v>2628</v>
      </c>
      <c r="M3218" s="132" t="s">
        <v>423</v>
      </c>
      <c r="N3218" s="133" t="s">
        <v>1869</v>
      </c>
    </row>
    <row r="3219" customFormat="false" ht="15" hidden="false" customHeight="false" outlineLevel="0" collapsed="false">
      <c r="L3219" s="131" t="s">
        <v>2628</v>
      </c>
      <c r="M3219" s="132" t="s">
        <v>354</v>
      </c>
      <c r="N3219" s="133" t="s">
        <v>1910</v>
      </c>
    </row>
    <row r="3220" customFormat="false" ht="15" hidden="false" customHeight="false" outlineLevel="0" collapsed="false">
      <c r="L3220" s="131" t="s">
        <v>2628</v>
      </c>
      <c r="M3220" s="132" t="s">
        <v>97</v>
      </c>
      <c r="N3220" s="133" t="s">
        <v>2812</v>
      </c>
    </row>
    <row r="3221" customFormat="false" ht="15" hidden="false" customHeight="false" outlineLevel="0" collapsed="false">
      <c r="L3221" s="131" t="s">
        <v>2629</v>
      </c>
      <c r="M3221" s="132" t="s">
        <v>228</v>
      </c>
      <c r="N3221" s="133" t="s">
        <v>2813</v>
      </c>
    </row>
    <row r="3222" customFormat="false" ht="15" hidden="false" customHeight="false" outlineLevel="0" collapsed="false">
      <c r="L3222" s="131" t="s">
        <v>2630</v>
      </c>
      <c r="M3222" s="132" t="s">
        <v>277</v>
      </c>
      <c r="N3222" s="133" t="s">
        <v>622</v>
      </c>
    </row>
    <row r="3223" customFormat="false" ht="15" hidden="false" customHeight="false" outlineLevel="0" collapsed="false">
      <c r="L3223" s="131" t="s">
        <v>2630</v>
      </c>
      <c r="M3223" s="132" t="s">
        <v>350</v>
      </c>
      <c r="N3223" s="133" t="s">
        <v>722</v>
      </c>
    </row>
    <row r="3224" customFormat="false" ht="15" hidden="false" customHeight="false" outlineLevel="0" collapsed="false">
      <c r="L3224" s="131" t="s">
        <v>2631</v>
      </c>
      <c r="M3224" s="132" t="s">
        <v>350</v>
      </c>
      <c r="N3224" s="133" t="s">
        <v>726</v>
      </c>
    </row>
    <row r="3225" customFormat="false" ht="15" hidden="false" customHeight="false" outlineLevel="0" collapsed="false">
      <c r="L3225" s="131" t="s">
        <v>2632</v>
      </c>
      <c r="M3225" s="132" t="s">
        <v>97</v>
      </c>
      <c r="N3225" s="133" t="s">
        <v>2814</v>
      </c>
    </row>
    <row r="3226" customFormat="false" ht="15" hidden="false" customHeight="false" outlineLevel="0" collapsed="false">
      <c r="L3226" s="131" t="s">
        <v>2634</v>
      </c>
      <c r="M3226" s="132" t="s">
        <v>220</v>
      </c>
      <c r="N3226" s="133" t="s">
        <v>1418</v>
      </c>
    </row>
    <row r="3227" customFormat="false" ht="15" hidden="false" customHeight="false" outlineLevel="0" collapsed="false">
      <c r="L3227" s="131" t="s">
        <v>2635</v>
      </c>
      <c r="M3227" s="132" t="s">
        <v>115</v>
      </c>
      <c r="N3227" s="133" t="s">
        <v>1508</v>
      </c>
    </row>
    <row r="3228" customFormat="false" ht="15" hidden="false" customHeight="false" outlineLevel="0" collapsed="false">
      <c r="L3228" s="131" t="s">
        <v>2635</v>
      </c>
      <c r="M3228" s="132" t="s">
        <v>121</v>
      </c>
      <c r="N3228" s="133" t="s">
        <v>1830</v>
      </c>
    </row>
    <row r="3229" customFormat="false" ht="15" hidden="false" customHeight="false" outlineLevel="0" collapsed="false">
      <c r="L3229" s="131" t="s">
        <v>2635</v>
      </c>
      <c r="M3229" s="132" t="s">
        <v>335</v>
      </c>
      <c r="N3229" s="133" t="s">
        <v>1894</v>
      </c>
    </row>
    <row r="3230" customFormat="false" ht="15" hidden="false" customHeight="false" outlineLevel="0" collapsed="false">
      <c r="L3230" s="131" t="s">
        <v>2636</v>
      </c>
      <c r="M3230" s="132" t="s">
        <v>121</v>
      </c>
      <c r="N3230" s="133" t="s">
        <v>1836</v>
      </c>
    </row>
    <row r="3231" customFormat="false" ht="15" hidden="false" customHeight="false" outlineLevel="0" collapsed="false">
      <c r="L3231" s="131" t="s">
        <v>2637</v>
      </c>
      <c r="M3231" s="132" t="s">
        <v>402</v>
      </c>
      <c r="N3231" s="133" t="s">
        <v>1686</v>
      </c>
    </row>
    <row r="3232" customFormat="false" ht="15" hidden="false" customHeight="false" outlineLevel="0" collapsed="false">
      <c r="L3232" s="131" t="s">
        <v>2638</v>
      </c>
      <c r="M3232" s="132" t="s">
        <v>225</v>
      </c>
      <c r="N3232" s="133" t="s">
        <v>1473</v>
      </c>
    </row>
    <row r="3233" customFormat="false" ht="15" hidden="false" customHeight="false" outlineLevel="0" collapsed="false">
      <c r="L3233" s="131" t="s">
        <v>2638</v>
      </c>
      <c r="M3233" s="132" t="s">
        <v>317</v>
      </c>
      <c r="N3233" s="133" t="s">
        <v>1635</v>
      </c>
    </row>
    <row r="3234" customFormat="false" ht="15" hidden="false" customHeight="false" outlineLevel="0" collapsed="false">
      <c r="L3234" s="131" t="s">
        <v>2639</v>
      </c>
      <c r="M3234" s="132" t="s">
        <v>549</v>
      </c>
      <c r="N3234" s="133" t="s">
        <v>1292</v>
      </c>
    </row>
    <row r="3235" customFormat="false" ht="15" hidden="false" customHeight="false" outlineLevel="0" collapsed="false">
      <c r="L3235" s="131" t="s">
        <v>2640</v>
      </c>
      <c r="M3235" s="132" t="s">
        <v>228</v>
      </c>
      <c r="N3235" s="133" t="s">
        <v>1869</v>
      </c>
    </row>
    <row r="3236" customFormat="false" ht="15" hidden="false" customHeight="false" outlineLevel="0" collapsed="false">
      <c r="L3236" s="131" t="s">
        <v>2640</v>
      </c>
      <c r="M3236" s="132" t="s">
        <v>97</v>
      </c>
      <c r="N3236" s="133" t="s">
        <v>2815</v>
      </c>
    </row>
    <row r="3237" customFormat="false" ht="15" hidden="false" customHeight="false" outlineLevel="0" collapsed="false">
      <c r="L3237" s="131" t="s">
        <v>2641</v>
      </c>
      <c r="M3237" s="132" t="s">
        <v>256</v>
      </c>
      <c r="N3237" s="133" t="s">
        <v>2064</v>
      </c>
    </row>
    <row r="3238" customFormat="false" ht="15" hidden="false" customHeight="false" outlineLevel="0" collapsed="false">
      <c r="L3238" s="131" t="s">
        <v>2642</v>
      </c>
      <c r="M3238" s="132" t="s">
        <v>549</v>
      </c>
      <c r="N3238" s="133" t="s">
        <v>1296</v>
      </c>
    </row>
    <row r="3239" customFormat="false" ht="15" hidden="false" customHeight="false" outlineLevel="0" collapsed="false">
      <c r="L3239" s="131" t="s">
        <v>2642</v>
      </c>
      <c r="M3239" s="132" t="s">
        <v>115</v>
      </c>
      <c r="N3239" s="133" t="s">
        <v>1497</v>
      </c>
    </row>
    <row r="3240" customFormat="false" ht="15" hidden="false" customHeight="false" outlineLevel="0" collapsed="false">
      <c r="L3240" s="131" t="s">
        <v>2642</v>
      </c>
      <c r="M3240" s="132" t="s">
        <v>301</v>
      </c>
      <c r="N3240" s="133" t="s">
        <v>1716</v>
      </c>
    </row>
    <row r="3241" customFormat="false" ht="15" hidden="false" customHeight="false" outlineLevel="0" collapsed="false">
      <c r="L3241" s="131" t="s">
        <v>2642</v>
      </c>
      <c r="M3241" s="132" t="s">
        <v>97</v>
      </c>
      <c r="N3241" s="133" t="s">
        <v>2816</v>
      </c>
    </row>
    <row r="3242" customFormat="false" ht="15" hidden="false" customHeight="false" outlineLevel="0" collapsed="false">
      <c r="L3242" s="131" t="s">
        <v>2643</v>
      </c>
      <c r="M3242" s="132" t="s">
        <v>121</v>
      </c>
      <c r="N3242" s="133" t="s">
        <v>1848</v>
      </c>
    </row>
    <row r="3243" customFormat="false" ht="15" hidden="false" customHeight="false" outlineLevel="0" collapsed="false">
      <c r="L3243" s="131" t="s">
        <v>2644</v>
      </c>
      <c r="M3243" s="132" t="s">
        <v>335</v>
      </c>
      <c r="N3243" s="133" t="s">
        <v>1903</v>
      </c>
    </row>
    <row r="3244" customFormat="false" ht="15" hidden="false" customHeight="false" outlineLevel="0" collapsed="false">
      <c r="L3244" s="131" t="s">
        <v>2644</v>
      </c>
      <c r="M3244" s="132" t="s">
        <v>256</v>
      </c>
      <c r="N3244" s="133" t="s">
        <v>2089</v>
      </c>
    </row>
    <row r="3245" customFormat="false" ht="15" hidden="false" customHeight="false" outlineLevel="0" collapsed="false">
      <c r="L3245" s="131" t="s">
        <v>2645</v>
      </c>
      <c r="M3245" s="132" t="s">
        <v>233</v>
      </c>
      <c r="N3245" s="133" t="s">
        <v>1557</v>
      </c>
    </row>
    <row r="3246" customFormat="false" ht="15" hidden="false" customHeight="false" outlineLevel="0" collapsed="false">
      <c r="L3246" s="131" t="s">
        <v>2646</v>
      </c>
      <c r="M3246" s="132" t="s">
        <v>243</v>
      </c>
      <c r="N3246" s="133" t="s">
        <v>1581</v>
      </c>
    </row>
    <row r="3247" customFormat="false" ht="15" hidden="false" customHeight="false" outlineLevel="0" collapsed="false">
      <c r="L3247" s="131" t="s">
        <v>2647</v>
      </c>
      <c r="M3247" s="132" t="s">
        <v>354</v>
      </c>
      <c r="N3247" s="133" t="s">
        <v>1915</v>
      </c>
    </row>
    <row r="3248" customFormat="false" ht="15" hidden="false" customHeight="false" outlineLevel="0" collapsed="false">
      <c r="L3248" s="131" t="s">
        <v>2648</v>
      </c>
      <c r="M3248" s="132" t="s">
        <v>243</v>
      </c>
      <c r="N3248" s="133" t="s">
        <v>1595</v>
      </c>
    </row>
    <row r="3249" customFormat="false" ht="15" hidden="false" customHeight="false" outlineLevel="0" collapsed="false">
      <c r="L3249" s="131" t="s">
        <v>2649</v>
      </c>
      <c r="M3249" s="132" t="s">
        <v>368</v>
      </c>
      <c r="N3249" s="133" t="s">
        <v>726</v>
      </c>
    </row>
    <row r="3250" customFormat="false" ht="15" hidden="false" customHeight="false" outlineLevel="0" collapsed="false">
      <c r="L3250" s="131" t="s">
        <v>2649</v>
      </c>
      <c r="M3250" s="132" t="s">
        <v>380</v>
      </c>
      <c r="N3250" s="133" t="s">
        <v>850</v>
      </c>
    </row>
    <row r="3251" customFormat="false" ht="15" hidden="false" customHeight="false" outlineLevel="0" collapsed="false">
      <c r="L3251" s="131" t="s">
        <v>2650</v>
      </c>
      <c r="M3251" s="132" t="s">
        <v>121</v>
      </c>
      <c r="N3251" s="133" t="s">
        <v>1869</v>
      </c>
    </row>
    <row r="3252" customFormat="false" ht="15" hidden="false" customHeight="false" outlineLevel="0" collapsed="false">
      <c r="L3252" s="131" t="s">
        <v>2650</v>
      </c>
      <c r="M3252" s="132" t="s">
        <v>264</v>
      </c>
      <c r="N3252" s="133" t="s">
        <v>2003</v>
      </c>
    </row>
    <row r="3253" customFormat="false" ht="15" hidden="false" customHeight="false" outlineLevel="0" collapsed="false">
      <c r="L3253" s="131" t="s">
        <v>2650</v>
      </c>
      <c r="M3253" s="132" t="s">
        <v>315</v>
      </c>
      <c r="N3253" s="133" t="s">
        <v>2616</v>
      </c>
    </row>
    <row r="3254" customFormat="false" ht="15" hidden="false" customHeight="false" outlineLevel="0" collapsed="false">
      <c r="L3254" s="131" t="s">
        <v>2651</v>
      </c>
      <c r="M3254" s="132" t="s">
        <v>387</v>
      </c>
      <c r="N3254" s="133" t="s">
        <v>2817</v>
      </c>
    </row>
    <row r="3255" customFormat="false" ht="15" hidden="false" customHeight="false" outlineLevel="0" collapsed="false">
      <c r="L3255" s="131" t="s">
        <v>2653</v>
      </c>
      <c r="M3255" s="132" t="s">
        <v>387</v>
      </c>
      <c r="N3255" s="133" t="s">
        <v>2818</v>
      </c>
    </row>
    <row r="3256" customFormat="false" ht="15" hidden="false" customHeight="false" outlineLevel="0" collapsed="false">
      <c r="L3256" s="131" t="s">
        <v>2654</v>
      </c>
      <c r="M3256" s="132" t="s">
        <v>217</v>
      </c>
      <c r="N3256" s="133" t="s">
        <v>2819</v>
      </c>
    </row>
    <row r="3257" customFormat="false" ht="15" hidden="false" customHeight="false" outlineLevel="0" collapsed="false">
      <c r="L3257" s="131" t="s">
        <v>2655</v>
      </c>
      <c r="M3257" s="132" t="s">
        <v>402</v>
      </c>
      <c r="N3257" s="133" t="s">
        <v>1706</v>
      </c>
    </row>
    <row r="3258" customFormat="false" ht="15" hidden="false" customHeight="false" outlineLevel="0" collapsed="false">
      <c r="L3258" s="131" t="s">
        <v>2655</v>
      </c>
      <c r="M3258" s="132" t="s">
        <v>121</v>
      </c>
      <c r="N3258" s="133" t="s">
        <v>1875</v>
      </c>
    </row>
    <row r="3259" customFormat="false" ht="15" hidden="false" customHeight="false" outlineLevel="0" collapsed="false">
      <c r="L3259" s="131" t="s">
        <v>2655</v>
      </c>
      <c r="M3259" s="132" t="s">
        <v>264</v>
      </c>
      <c r="N3259" s="133" t="s">
        <v>2008</v>
      </c>
    </row>
    <row r="3260" customFormat="false" ht="15" hidden="false" customHeight="false" outlineLevel="0" collapsed="false">
      <c r="L3260" s="131" t="s">
        <v>2657</v>
      </c>
      <c r="M3260" s="132" t="s">
        <v>301</v>
      </c>
      <c r="N3260" s="133" t="s">
        <v>1725</v>
      </c>
    </row>
    <row r="3261" customFormat="false" ht="15" hidden="false" customHeight="false" outlineLevel="0" collapsed="false">
      <c r="L3261" s="131" t="s">
        <v>2658</v>
      </c>
      <c r="M3261" s="132" t="s">
        <v>354</v>
      </c>
      <c r="N3261" s="133" t="s">
        <v>1921</v>
      </c>
    </row>
    <row r="3262" customFormat="false" ht="15" hidden="false" customHeight="false" outlineLevel="0" collapsed="false">
      <c r="L3262" s="131" t="s">
        <v>552</v>
      </c>
      <c r="M3262" s="132" t="s">
        <v>549</v>
      </c>
      <c r="N3262" s="133" t="s">
        <v>1301</v>
      </c>
    </row>
    <row r="3263" customFormat="false" ht="15" hidden="false" customHeight="false" outlineLevel="0" collapsed="false">
      <c r="L3263" s="131" t="s">
        <v>552</v>
      </c>
      <c r="M3263" s="132" t="s">
        <v>441</v>
      </c>
      <c r="N3263" s="133" t="s">
        <v>1398</v>
      </c>
    </row>
    <row r="3264" customFormat="false" ht="15" hidden="false" customHeight="false" outlineLevel="0" collapsed="false">
      <c r="L3264" s="131" t="s">
        <v>552</v>
      </c>
      <c r="M3264" s="132" t="s">
        <v>309</v>
      </c>
      <c r="N3264" s="133" t="s">
        <v>1464</v>
      </c>
    </row>
    <row r="3265" customFormat="false" ht="15" hidden="false" customHeight="false" outlineLevel="0" collapsed="false">
      <c r="L3265" s="131" t="s">
        <v>2659</v>
      </c>
      <c r="M3265" s="132" t="s">
        <v>228</v>
      </c>
      <c r="N3265" s="133" t="s">
        <v>1875</v>
      </c>
    </row>
    <row r="3266" customFormat="false" ht="15" hidden="false" customHeight="false" outlineLevel="0" collapsed="false">
      <c r="L3266" s="131" t="s">
        <v>2660</v>
      </c>
      <c r="M3266" s="132" t="s">
        <v>268</v>
      </c>
      <c r="N3266" s="133" t="s">
        <v>1581</v>
      </c>
    </row>
    <row r="3267" customFormat="false" ht="15" hidden="false" customHeight="false" outlineLevel="0" collapsed="false">
      <c r="L3267" s="131" t="s">
        <v>2661</v>
      </c>
      <c r="M3267" s="132" t="s">
        <v>423</v>
      </c>
      <c r="N3267" s="133" t="s">
        <v>1875</v>
      </c>
    </row>
    <row r="3268" customFormat="false" ht="15" hidden="false" customHeight="false" outlineLevel="0" collapsed="false">
      <c r="L3268" s="131" t="s">
        <v>2662</v>
      </c>
      <c r="M3268" s="132" t="s">
        <v>279</v>
      </c>
      <c r="N3268" s="133" t="s">
        <v>1156</v>
      </c>
    </row>
    <row r="3269" customFormat="false" ht="15" hidden="false" customHeight="false" outlineLevel="0" collapsed="false">
      <c r="L3269" s="131" t="s">
        <v>2663</v>
      </c>
      <c r="M3269" s="132" t="s">
        <v>217</v>
      </c>
      <c r="N3269" s="133" t="s">
        <v>2820</v>
      </c>
    </row>
    <row r="3270" customFormat="false" ht="15" hidden="false" customHeight="false" outlineLevel="0" collapsed="false">
      <c r="L3270" s="131" t="s">
        <v>2664</v>
      </c>
      <c r="M3270" s="132" t="s">
        <v>317</v>
      </c>
      <c r="N3270" s="133" t="s">
        <v>1644</v>
      </c>
    </row>
    <row r="3271" customFormat="false" ht="15" hidden="false" customHeight="false" outlineLevel="0" collapsed="false">
      <c r="L3271" s="131" t="s">
        <v>2665</v>
      </c>
      <c r="M3271" s="132" t="s">
        <v>486</v>
      </c>
      <c r="N3271" s="133" t="s">
        <v>1036</v>
      </c>
    </row>
    <row r="3272" customFormat="false" ht="15" hidden="false" customHeight="false" outlineLevel="0" collapsed="false">
      <c r="L3272" s="131" t="s">
        <v>2666</v>
      </c>
      <c r="M3272" s="132" t="s">
        <v>423</v>
      </c>
      <c r="N3272" s="133" t="s">
        <v>1882</v>
      </c>
    </row>
    <row r="3273" customFormat="false" ht="15" hidden="false" customHeight="false" outlineLevel="0" collapsed="false">
      <c r="L3273" s="131" t="s">
        <v>2667</v>
      </c>
      <c r="M3273" s="132" t="s">
        <v>514</v>
      </c>
      <c r="N3273" s="133" t="s">
        <v>1480</v>
      </c>
    </row>
    <row r="3274" customFormat="false" ht="15" hidden="false" customHeight="false" outlineLevel="0" collapsed="false">
      <c r="L3274" s="131" t="s">
        <v>2668</v>
      </c>
      <c r="M3274" s="132" t="s">
        <v>307</v>
      </c>
      <c r="N3274" s="133" t="s">
        <v>764</v>
      </c>
    </row>
    <row r="3275" customFormat="false" ht="15" hidden="false" customHeight="false" outlineLevel="0" collapsed="false">
      <c r="L3275" s="131" t="s">
        <v>2670</v>
      </c>
      <c r="M3275" s="132" t="s">
        <v>441</v>
      </c>
      <c r="N3275" s="133" t="s">
        <v>1373</v>
      </c>
    </row>
    <row r="3276" customFormat="false" ht="15" hidden="false" customHeight="false" outlineLevel="0" collapsed="false">
      <c r="L3276" s="131" t="s">
        <v>2671</v>
      </c>
      <c r="M3276" s="132" t="s">
        <v>268</v>
      </c>
      <c r="N3276" s="133" t="s">
        <v>1595</v>
      </c>
    </row>
    <row r="3277" customFormat="false" ht="15" hidden="false" customHeight="false" outlineLevel="0" collapsed="false">
      <c r="L3277" s="131" t="s">
        <v>2672</v>
      </c>
      <c r="M3277" s="132" t="s">
        <v>247</v>
      </c>
      <c r="N3277" s="133" t="s">
        <v>722</v>
      </c>
    </row>
    <row r="3278" customFormat="false" ht="15" hidden="false" customHeight="false" outlineLevel="0" collapsed="false">
      <c r="L3278" s="131" t="s">
        <v>2673</v>
      </c>
      <c r="M3278" s="132" t="s">
        <v>317</v>
      </c>
      <c r="N3278" s="133" t="s">
        <v>1651</v>
      </c>
    </row>
    <row r="3279" customFormat="false" ht="15" hidden="false" customHeight="false" outlineLevel="0" collapsed="false">
      <c r="L3279" s="131" t="s">
        <v>2675</v>
      </c>
      <c r="M3279" s="132" t="s">
        <v>233</v>
      </c>
      <c r="N3279" s="133" t="s">
        <v>1573</v>
      </c>
    </row>
    <row r="3280" customFormat="false" ht="15" hidden="false" customHeight="false" outlineLevel="0" collapsed="false">
      <c r="L3280" s="131" t="s">
        <v>2677</v>
      </c>
      <c r="M3280" s="132" t="s">
        <v>402</v>
      </c>
      <c r="N3280" s="133" t="s">
        <v>1716</v>
      </c>
    </row>
    <row r="3281" customFormat="false" ht="15" hidden="false" customHeight="false" outlineLevel="0" collapsed="false">
      <c r="L3281" s="131" t="s">
        <v>2678</v>
      </c>
      <c r="M3281" s="132" t="s">
        <v>83</v>
      </c>
      <c r="N3281" s="133" t="s">
        <v>1331</v>
      </c>
    </row>
    <row r="3282" customFormat="false" ht="15" hidden="false" customHeight="false" outlineLevel="0" collapsed="false">
      <c r="L3282" s="131" t="s">
        <v>2679</v>
      </c>
      <c r="M3282" s="132" t="s">
        <v>83</v>
      </c>
      <c r="N3282" s="133" t="s">
        <v>1337</v>
      </c>
    </row>
    <row r="3283" customFormat="false" ht="15" hidden="false" customHeight="false" outlineLevel="0" collapsed="false">
      <c r="L3283" s="131" t="s">
        <v>2681</v>
      </c>
      <c r="M3283" s="132" t="s">
        <v>97</v>
      </c>
      <c r="N3283" s="133" t="s">
        <v>2821</v>
      </c>
    </row>
    <row r="3284" customFormat="false" ht="15" hidden="false" customHeight="false" outlineLevel="0" collapsed="false">
      <c r="L3284" s="131" t="s">
        <v>2682</v>
      </c>
      <c r="M3284" s="132" t="s">
        <v>262</v>
      </c>
      <c r="N3284" s="133" t="s">
        <v>1337</v>
      </c>
    </row>
    <row r="3285" customFormat="false" ht="15" hidden="false" customHeight="false" outlineLevel="0" collapsed="false">
      <c r="L3285" s="131" t="s">
        <v>2683</v>
      </c>
      <c r="M3285" s="132" t="s">
        <v>385</v>
      </c>
      <c r="N3285" s="133" t="s">
        <v>778</v>
      </c>
    </row>
    <row r="3286" customFormat="false" ht="15" hidden="false" customHeight="false" outlineLevel="0" collapsed="false">
      <c r="L3286" s="131" t="s">
        <v>2683</v>
      </c>
      <c r="M3286" s="132" t="s">
        <v>87</v>
      </c>
      <c r="N3286" s="133" t="s">
        <v>1227</v>
      </c>
    </row>
    <row r="3287" customFormat="false" ht="15" hidden="false" customHeight="false" outlineLevel="0" collapsed="false">
      <c r="L3287" s="131" t="s">
        <v>2683</v>
      </c>
      <c r="M3287" s="132" t="s">
        <v>309</v>
      </c>
      <c r="N3287" s="133" t="s">
        <v>1473</v>
      </c>
    </row>
    <row r="3288" customFormat="false" ht="15" hidden="false" customHeight="false" outlineLevel="0" collapsed="false">
      <c r="L3288" s="131" t="s">
        <v>2683</v>
      </c>
      <c r="M3288" s="132" t="s">
        <v>325</v>
      </c>
      <c r="N3288" s="133" t="s">
        <v>1807</v>
      </c>
    </row>
    <row r="3289" customFormat="false" ht="15" hidden="false" customHeight="false" outlineLevel="0" collapsed="false">
      <c r="L3289" s="131" t="s">
        <v>2683</v>
      </c>
      <c r="M3289" s="132" t="s">
        <v>228</v>
      </c>
      <c r="N3289" s="133" t="s">
        <v>1882</v>
      </c>
    </row>
    <row r="3290" customFormat="false" ht="15" hidden="false" customHeight="false" outlineLevel="0" collapsed="false">
      <c r="L3290" s="131" t="s">
        <v>2685</v>
      </c>
      <c r="M3290" s="132" t="s">
        <v>97</v>
      </c>
      <c r="N3290" s="133" t="s">
        <v>2822</v>
      </c>
    </row>
    <row r="3291" customFormat="false" ht="15" hidden="false" customHeight="false" outlineLevel="0" collapsed="false">
      <c r="L3291" s="131" t="s">
        <v>2686</v>
      </c>
      <c r="M3291" s="132" t="s">
        <v>262</v>
      </c>
      <c r="N3291" s="133" t="s">
        <v>1360</v>
      </c>
    </row>
    <row r="3292" customFormat="false" ht="15" hidden="false" customHeight="false" outlineLevel="0" collapsed="false">
      <c r="L3292" s="131" t="s">
        <v>2687</v>
      </c>
      <c r="M3292" s="132" t="s">
        <v>217</v>
      </c>
      <c r="N3292" s="133" t="s">
        <v>2823</v>
      </c>
    </row>
    <row r="3293" customFormat="false" ht="15" hidden="false" customHeight="false" outlineLevel="0" collapsed="false">
      <c r="L3293" s="131" t="s">
        <v>2688</v>
      </c>
      <c r="M3293" s="132" t="s">
        <v>247</v>
      </c>
      <c r="N3293" s="133" t="s">
        <v>726</v>
      </c>
    </row>
    <row r="3294" customFormat="false" ht="15" hidden="false" customHeight="false" outlineLevel="0" collapsed="false">
      <c r="L3294" s="131" t="s">
        <v>2688</v>
      </c>
      <c r="M3294" s="132" t="s">
        <v>103</v>
      </c>
      <c r="N3294" s="133" t="s">
        <v>1408</v>
      </c>
    </row>
    <row r="3295" customFormat="false" ht="15" hidden="false" customHeight="false" outlineLevel="0" collapsed="false">
      <c r="L3295" s="131" t="s">
        <v>2689</v>
      </c>
      <c r="M3295" s="132" t="s">
        <v>97</v>
      </c>
      <c r="N3295" s="133" t="s">
        <v>2824</v>
      </c>
    </row>
    <row r="3296" customFormat="false" ht="15" hidden="false" customHeight="false" outlineLevel="0" collapsed="false">
      <c r="L3296" s="131" t="s">
        <v>2690</v>
      </c>
      <c r="M3296" s="132" t="s">
        <v>97</v>
      </c>
      <c r="N3296" s="133" t="s">
        <v>2825</v>
      </c>
    </row>
    <row r="3297" customFormat="false" ht="15.75" hidden="false" customHeight="false" outlineLevel="0" collapsed="false">
      <c r="L3297" s="147" t="s">
        <v>2691</v>
      </c>
      <c r="M3297" s="148" t="s">
        <v>514</v>
      </c>
      <c r="N3297" s="149" t="s">
        <v>1491</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82"/>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I45" activeCellId="0" sqref="I45"/>
    </sheetView>
  </sheetViews>
  <sheetFormatPr defaultColWidth="9.13671875" defaultRowHeight="14.25" zeroHeight="false" outlineLevelRow="0" outlineLevelCol="0"/>
  <cols>
    <col collapsed="false" customWidth="true" hidden="false" outlineLevel="0" max="1" min="1" style="101" width="2.28"/>
    <col collapsed="false" customWidth="true" hidden="false" outlineLevel="0" max="2" min="2" style="101" width="14.41"/>
    <col collapsed="false" customWidth="true" hidden="false" outlineLevel="0" max="3" min="3" style="101" width="54.7"/>
    <col collapsed="false" customWidth="true" hidden="false" outlineLevel="0" max="4" min="4" style="101" width="21.28"/>
    <col collapsed="false" customWidth="true" hidden="false" outlineLevel="0" max="5" min="5" style="101" width="17.99"/>
    <col collapsed="false" customWidth="true" hidden="false" outlineLevel="0" max="6" min="6" style="101" width="3.7"/>
    <col collapsed="false" customWidth="true" hidden="false" outlineLevel="0" max="7" min="7" style="101" width="34.71"/>
    <col collapsed="false" customWidth="true" hidden="false" outlineLevel="0" max="8" min="8" style="150" width="3.7"/>
    <col collapsed="false" customWidth="true" hidden="false" outlineLevel="0" max="9" min="9" style="151" width="40.42"/>
    <col collapsed="false" customWidth="true" hidden="false" outlineLevel="0" max="10" min="10" style="152" width="3.42"/>
    <col collapsed="false" customWidth="true" hidden="false" outlineLevel="0" max="11" min="11" style="101" width="28.99"/>
    <col collapsed="false" customWidth="true" hidden="false" outlineLevel="0" max="12" min="12" style="101" width="18.7"/>
    <col collapsed="false" customWidth="true" hidden="false" outlineLevel="0" max="13" min="13" style="101" width="26.28"/>
    <col collapsed="false" customWidth="true" hidden="false" outlineLevel="0" max="14" min="14" style="101" width="4.28"/>
    <col collapsed="false" customWidth="true" hidden="false" outlineLevel="0" max="15" min="15" style="101" width="6.85"/>
    <col collapsed="false" customWidth="true" hidden="false" outlineLevel="0" max="16" min="16" style="101" width="23.7"/>
    <col collapsed="false" customWidth="true" hidden="false" outlineLevel="0" max="17" min="17" style="101" width="59.85"/>
    <col collapsed="false" customWidth="false" hidden="false" outlineLevel="0" max="257" min="18" style="101" width="9.14"/>
  </cols>
  <sheetData>
    <row r="1" customFormat="false" ht="22.5" hidden="false" customHeight="true" outlineLevel="0" collapsed="false">
      <c r="B1" s="111" t="s">
        <v>2826</v>
      </c>
      <c r="J1" s="101"/>
    </row>
    <row r="2" customFormat="false" ht="15" hidden="false" customHeight="true" outlineLevel="0" collapsed="false">
      <c r="A2" s="0"/>
      <c r="B2" s="112" t="s">
        <v>196</v>
      </c>
      <c r="C2" s="0"/>
      <c r="D2" s="11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11"/>
      <c r="J3" s="101"/>
    </row>
    <row r="4" customFormat="false" ht="20.25" hidden="false" customHeight="true" outlineLevel="0" collapsed="false">
      <c r="B4" s="153" t="s">
        <v>2827</v>
      </c>
      <c r="C4" s="153"/>
      <c r="D4" s="153"/>
      <c r="E4" s="153"/>
      <c r="F4" s="154"/>
      <c r="G4" s="153" t="s">
        <v>150</v>
      </c>
      <c r="H4" s="155"/>
      <c r="I4" s="153" t="s">
        <v>2828</v>
      </c>
      <c r="J4" s="101"/>
      <c r="L4" s="154"/>
    </row>
    <row r="5" customFormat="false" ht="31.5" hidden="false" customHeight="true" outlineLevel="0" collapsed="false">
      <c r="B5" s="120" t="s">
        <v>2829</v>
      </c>
      <c r="C5" s="120" t="s">
        <v>2827</v>
      </c>
      <c r="D5" s="156" t="s">
        <v>2830</v>
      </c>
      <c r="E5" s="156" t="s">
        <v>2831</v>
      </c>
      <c r="F5" s="157"/>
      <c r="G5" s="120" t="s">
        <v>201</v>
      </c>
      <c r="H5" s="158"/>
      <c r="I5" s="120" t="s">
        <v>201</v>
      </c>
      <c r="J5" s="101"/>
      <c r="L5" s="157"/>
    </row>
    <row r="6" customFormat="false" ht="14.25" hidden="false" customHeight="true" outlineLevel="0" collapsed="false">
      <c r="B6" s="159" t="s">
        <v>160</v>
      </c>
      <c r="C6" s="160" t="s">
        <v>160</v>
      </c>
      <c r="D6" s="161" t="s">
        <v>344</v>
      </c>
      <c r="E6" s="162" t="s">
        <v>78</v>
      </c>
      <c r="F6" s="157"/>
      <c r="G6" s="163" t="s">
        <v>2832</v>
      </c>
      <c r="H6" s="158"/>
      <c r="I6" s="164" t="s">
        <v>2833</v>
      </c>
      <c r="J6" s="101"/>
      <c r="L6" s="157"/>
    </row>
    <row r="7" customFormat="false" ht="14.25" hidden="false" customHeight="true" outlineLevel="0" collapsed="false">
      <c r="B7" s="159" t="s">
        <v>160</v>
      </c>
      <c r="C7" s="160" t="s">
        <v>2834</v>
      </c>
      <c r="D7" s="161" t="s">
        <v>344</v>
      </c>
      <c r="E7" s="162" t="s">
        <v>78</v>
      </c>
      <c r="F7" s="157"/>
      <c r="G7" s="163" t="s">
        <v>2835</v>
      </c>
      <c r="H7" s="158"/>
      <c r="I7" s="164" t="s">
        <v>2836</v>
      </c>
      <c r="J7" s="101"/>
      <c r="L7" s="157"/>
    </row>
    <row r="8" customFormat="false" ht="14.25" hidden="false" customHeight="true" outlineLevel="0" collapsed="false">
      <c r="B8" s="159" t="s">
        <v>160</v>
      </c>
      <c r="C8" s="160" t="s">
        <v>2837</v>
      </c>
      <c r="D8" s="161" t="s">
        <v>344</v>
      </c>
      <c r="E8" s="162" t="s">
        <v>78</v>
      </c>
      <c r="F8" s="157"/>
      <c r="G8" s="163" t="s">
        <v>2838</v>
      </c>
      <c r="H8" s="158"/>
      <c r="I8" s="164" t="s">
        <v>2839</v>
      </c>
      <c r="J8" s="101"/>
      <c r="L8" s="157"/>
    </row>
    <row r="9" customFormat="false" ht="14.25" hidden="false" customHeight="true" outlineLevel="0" collapsed="false">
      <c r="B9" s="165" t="s">
        <v>503</v>
      </c>
      <c r="C9" s="160" t="s">
        <v>2840</v>
      </c>
      <c r="D9" s="161" t="s">
        <v>78</v>
      </c>
      <c r="E9" s="162" t="s">
        <v>344</v>
      </c>
      <c r="F9" s="157"/>
      <c r="G9" s="163" t="s">
        <v>261</v>
      </c>
      <c r="H9" s="166"/>
      <c r="I9" s="164" t="s">
        <v>2841</v>
      </c>
      <c r="J9" s="101"/>
      <c r="L9" s="157"/>
    </row>
    <row r="10" customFormat="false" ht="14.25" hidden="false" customHeight="true" outlineLevel="0" collapsed="false">
      <c r="B10" s="165" t="s">
        <v>503</v>
      </c>
      <c r="C10" s="160" t="s">
        <v>2842</v>
      </c>
      <c r="D10" s="161" t="s">
        <v>78</v>
      </c>
      <c r="E10" s="162" t="s">
        <v>344</v>
      </c>
      <c r="F10" s="157"/>
      <c r="G10" s="163" t="s">
        <v>2843</v>
      </c>
      <c r="H10" s="167"/>
      <c r="I10" s="164" t="s">
        <v>2844</v>
      </c>
      <c r="J10" s="101"/>
      <c r="L10" s="157"/>
    </row>
    <row r="11" customFormat="false" ht="14.25" hidden="false" customHeight="true" outlineLevel="0" collapsed="false">
      <c r="B11" s="165" t="s">
        <v>503</v>
      </c>
      <c r="C11" s="160" t="s">
        <v>2845</v>
      </c>
      <c r="D11" s="161" t="s">
        <v>78</v>
      </c>
      <c r="E11" s="162" t="s">
        <v>78</v>
      </c>
      <c r="F11" s="157"/>
      <c r="G11" s="163" t="s">
        <v>2846</v>
      </c>
      <c r="H11" s="158"/>
      <c r="I11" s="164" t="s">
        <v>2847</v>
      </c>
      <c r="J11" s="101"/>
      <c r="L11" s="157"/>
    </row>
    <row r="12" customFormat="false" ht="14.25" hidden="false" customHeight="true" outlineLevel="0" collapsed="false">
      <c r="B12" s="165" t="s">
        <v>503</v>
      </c>
      <c r="C12" s="160" t="s">
        <v>2848</v>
      </c>
      <c r="D12" s="161" t="s">
        <v>344</v>
      </c>
      <c r="E12" s="162" t="s">
        <v>78</v>
      </c>
      <c r="F12" s="157"/>
      <c r="G12" s="163" t="s">
        <v>2849</v>
      </c>
      <c r="H12" s="158"/>
      <c r="I12" s="164" t="s">
        <v>2850</v>
      </c>
      <c r="J12" s="168"/>
      <c r="M12" s="157"/>
    </row>
    <row r="13" customFormat="false" ht="14.25" hidden="false" customHeight="true" outlineLevel="0" collapsed="false">
      <c r="B13" s="165" t="s">
        <v>503</v>
      </c>
      <c r="C13" s="160" t="s">
        <v>2851</v>
      </c>
      <c r="D13" s="161" t="s">
        <v>344</v>
      </c>
      <c r="E13" s="162" t="s">
        <v>78</v>
      </c>
      <c r="F13" s="157"/>
      <c r="G13" s="169" t="s">
        <v>161</v>
      </c>
      <c r="H13" s="158"/>
      <c r="I13" s="164" t="s">
        <v>2852</v>
      </c>
      <c r="M13" s="157"/>
    </row>
    <row r="14" customFormat="false" ht="14.25" hidden="false" customHeight="true" outlineLevel="0" collapsed="false">
      <c r="B14" s="165" t="s">
        <v>503</v>
      </c>
      <c r="C14" s="160" t="s">
        <v>2853</v>
      </c>
      <c r="D14" s="161" t="s">
        <v>344</v>
      </c>
      <c r="E14" s="162" t="s">
        <v>78</v>
      </c>
      <c r="F14" s="157"/>
      <c r="H14" s="158"/>
      <c r="I14" s="164" t="s">
        <v>2854</v>
      </c>
      <c r="M14" s="157"/>
    </row>
    <row r="15" customFormat="false" ht="14.25" hidden="false" customHeight="true" outlineLevel="0" collapsed="false">
      <c r="B15" s="165" t="s">
        <v>503</v>
      </c>
      <c r="C15" s="160" t="s">
        <v>2855</v>
      </c>
      <c r="D15" s="161" t="s">
        <v>344</v>
      </c>
      <c r="E15" s="162" t="s">
        <v>78</v>
      </c>
      <c r="H15" s="158"/>
      <c r="I15" s="164" t="s">
        <v>2856</v>
      </c>
      <c r="M15" s="157"/>
    </row>
    <row r="16" customFormat="false" ht="14.25" hidden="false" customHeight="true" outlineLevel="0" collapsed="false">
      <c r="B16" s="165" t="s">
        <v>503</v>
      </c>
      <c r="C16" s="160" t="s">
        <v>2857</v>
      </c>
      <c r="D16" s="161" t="s">
        <v>344</v>
      </c>
      <c r="E16" s="162" t="s">
        <v>344</v>
      </c>
      <c r="F16" s="154"/>
      <c r="G16" s="153" t="s">
        <v>2858</v>
      </c>
      <c r="I16" s="164" t="s">
        <v>2859</v>
      </c>
    </row>
    <row r="17" customFormat="false" ht="14.25" hidden="false" customHeight="true" outlineLevel="0" collapsed="false">
      <c r="B17" s="165" t="s">
        <v>503</v>
      </c>
      <c r="C17" s="160" t="s">
        <v>2860</v>
      </c>
      <c r="D17" s="161" t="s">
        <v>78</v>
      </c>
      <c r="E17" s="162" t="s">
        <v>344</v>
      </c>
      <c r="F17" s="157"/>
      <c r="G17" s="120" t="s">
        <v>201</v>
      </c>
      <c r="H17" s="167"/>
      <c r="I17" s="164" t="s">
        <v>2861</v>
      </c>
      <c r="M17" s="154"/>
    </row>
    <row r="18" customFormat="false" ht="14.25" hidden="false" customHeight="true" outlineLevel="0" collapsed="false">
      <c r="B18" s="165" t="s">
        <v>503</v>
      </c>
      <c r="C18" s="160" t="s">
        <v>2862</v>
      </c>
      <c r="D18" s="161" t="s">
        <v>344</v>
      </c>
      <c r="E18" s="162" t="s">
        <v>344</v>
      </c>
      <c r="F18" s="157"/>
      <c r="G18" s="163" t="s">
        <v>2863</v>
      </c>
      <c r="H18" s="158"/>
      <c r="I18" s="164" t="s">
        <v>2864</v>
      </c>
      <c r="M18" s="157"/>
    </row>
    <row r="19" customFormat="false" ht="14.25" hidden="false" customHeight="true" outlineLevel="0" collapsed="false">
      <c r="B19" s="165" t="s">
        <v>503</v>
      </c>
      <c r="C19" s="160" t="s">
        <v>2865</v>
      </c>
      <c r="D19" s="161" t="s">
        <v>78</v>
      </c>
      <c r="E19" s="162" t="s">
        <v>344</v>
      </c>
      <c r="F19" s="170"/>
      <c r="G19" s="169" t="s">
        <v>2866</v>
      </c>
      <c r="H19" s="158"/>
      <c r="I19" s="164" t="s">
        <v>2867</v>
      </c>
      <c r="M19" s="157"/>
    </row>
    <row r="20" customFormat="false" ht="14.25" hidden="false" customHeight="true" outlineLevel="0" collapsed="false">
      <c r="B20" s="165" t="s">
        <v>503</v>
      </c>
      <c r="C20" s="160" t="s">
        <v>2868</v>
      </c>
      <c r="D20" s="161" t="s">
        <v>344</v>
      </c>
      <c r="E20" s="162" t="s">
        <v>344</v>
      </c>
      <c r="F20" s="171"/>
      <c r="G20" s="172"/>
      <c r="H20" s="158"/>
      <c r="I20" s="164" t="s">
        <v>2869</v>
      </c>
      <c r="M20" s="157"/>
    </row>
    <row r="21" customFormat="false" ht="14.25" hidden="false" customHeight="true" outlineLevel="0" collapsed="false">
      <c r="B21" s="165" t="s">
        <v>503</v>
      </c>
      <c r="C21" s="160" t="s">
        <v>2870</v>
      </c>
      <c r="D21" s="161" t="s">
        <v>344</v>
      </c>
      <c r="E21" s="162" t="s">
        <v>344</v>
      </c>
      <c r="F21" s="173"/>
      <c r="G21" s="172"/>
      <c r="H21" s="158"/>
      <c r="I21" s="164" t="s">
        <v>2871</v>
      </c>
    </row>
    <row r="22" customFormat="false" ht="14.25" hidden="false" customHeight="true" outlineLevel="0" collapsed="false">
      <c r="B22" s="165" t="s">
        <v>503</v>
      </c>
      <c r="C22" s="160" t="s">
        <v>2872</v>
      </c>
      <c r="D22" s="161" t="s">
        <v>344</v>
      </c>
      <c r="E22" s="162" t="s">
        <v>344</v>
      </c>
      <c r="F22" s="157"/>
      <c r="G22" s="136" t="s">
        <v>2873</v>
      </c>
      <c r="H22" s="158"/>
      <c r="I22" s="164" t="s">
        <v>2874</v>
      </c>
      <c r="M22" s="154"/>
    </row>
    <row r="23" customFormat="false" ht="14.25" hidden="false" customHeight="true" outlineLevel="0" collapsed="false">
      <c r="B23" s="165" t="s">
        <v>503</v>
      </c>
      <c r="C23" s="160" t="s">
        <v>2875</v>
      </c>
      <c r="D23" s="161" t="s">
        <v>344</v>
      </c>
      <c r="E23" s="162" t="s">
        <v>344</v>
      </c>
      <c r="F23" s="157"/>
      <c r="G23" s="120" t="s">
        <v>201</v>
      </c>
      <c r="H23" s="158"/>
      <c r="I23" s="164" t="s">
        <v>2876</v>
      </c>
      <c r="M23" s="157"/>
    </row>
    <row r="24" customFormat="false" ht="14.25" hidden="false" customHeight="true" outlineLevel="0" collapsed="false">
      <c r="B24" s="165" t="s">
        <v>503</v>
      </c>
      <c r="C24" s="160" t="s">
        <v>2877</v>
      </c>
      <c r="D24" s="161" t="s">
        <v>78</v>
      </c>
      <c r="E24" s="162" t="s">
        <v>344</v>
      </c>
      <c r="F24" s="157"/>
      <c r="G24" s="174" t="s">
        <v>2878</v>
      </c>
      <c r="I24" s="164" t="s">
        <v>2879</v>
      </c>
      <c r="M24" s="157"/>
    </row>
    <row r="25" customFormat="false" ht="14.25" hidden="false" customHeight="true" outlineLevel="0" collapsed="false">
      <c r="B25" s="165" t="s">
        <v>503</v>
      </c>
      <c r="C25" s="160" t="s">
        <v>2880</v>
      </c>
      <c r="D25" s="161" t="s">
        <v>78</v>
      </c>
      <c r="E25" s="162" t="s">
        <v>344</v>
      </c>
      <c r="F25" s="157"/>
      <c r="G25" s="174" t="s">
        <v>2881</v>
      </c>
      <c r="H25" s="167"/>
      <c r="I25" s="164" t="s">
        <v>2882</v>
      </c>
      <c r="M25" s="157"/>
    </row>
    <row r="26" customFormat="false" ht="14.25" hidden="false" customHeight="true" outlineLevel="0" collapsed="false">
      <c r="B26" s="165" t="s">
        <v>503</v>
      </c>
      <c r="C26" s="160" t="s">
        <v>2883</v>
      </c>
      <c r="D26" s="161" t="s">
        <v>78</v>
      </c>
      <c r="E26" s="162" t="s">
        <v>344</v>
      </c>
      <c r="F26" s="157"/>
      <c r="G26" s="174" t="s">
        <v>2884</v>
      </c>
      <c r="H26" s="158"/>
      <c r="I26" s="164" t="s">
        <v>2885</v>
      </c>
      <c r="M26" s="157"/>
    </row>
    <row r="27" customFormat="false" ht="14.25" hidden="false" customHeight="true" outlineLevel="0" collapsed="false">
      <c r="B27" s="165" t="s">
        <v>503</v>
      </c>
      <c r="C27" s="160" t="s">
        <v>2886</v>
      </c>
      <c r="D27" s="161" t="s">
        <v>78</v>
      </c>
      <c r="E27" s="162" t="s">
        <v>344</v>
      </c>
      <c r="F27" s="157"/>
      <c r="G27" s="174" t="s">
        <v>2887</v>
      </c>
      <c r="H27" s="158"/>
      <c r="I27" s="164" t="s">
        <v>2888</v>
      </c>
      <c r="M27" s="157"/>
    </row>
    <row r="28" customFormat="false" ht="14.25" hidden="false" customHeight="true" outlineLevel="0" collapsed="false">
      <c r="B28" s="165" t="s">
        <v>503</v>
      </c>
      <c r="C28" s="160" t="s">
        <v>2889</v>
      </c>
      <c r="D28" s="161" t="s">
        <v>78</v>
      </c>
      <c r="E28" s="162" t="s">
        <v>344</v>
      </c>
      <c r="F28" s="157"/>
      <c r="G28" s="174" t="s">
        <v>2890</v>
      </c>
      <c r="H28" s="158"/>
      <c r="I28" s="164" t="s">
        <v>2891</v>
      </c>
      <c r="M28" s="157"/>
    </row>
    <row r="29" customFormat="false" ht="14.25" hidden="false" customHeight="true" outlineLevel="0" collapsed="false">
      <c r="B29" s="165" t="s">
        <v>503</v>
      </c>
      <c r="C29" s="160" t="s">
        <v>2892</v>
      </c>
      <c r="D29" s="161" t="s">
        <v>78</v>
      </c>
      <c r="E29" s="162" t="s">
        <v>344</v>
      </c>
      <c r="F29" s="157"/>
      <c r="G29" s="174" t="s">
        <v>2893</v>
      </c>
      <c r="I29" s="164" t="s">
        <v>2894</v>
      </c>
      <c r="M29" s="157"/>
    </row>
    <row r="30" customFormat="false" ht="14.25" hidden="false" customHeight="true" outlineLevel="0" collapsed="false">
      <c r="B30" s="165" t="s">
        <v>503</v>
      </c>
      <c r="C30" s="160" t="s">
        <v>2895</v>
      </c>
      <c r="D30" s="161" t="s">
        <v>78</v>
      </c>
      <c r="E30" s="162" t="s">
        <v>344</v>
      </c>
      <c r="F30" s="157"/>
      <c r="G30" s="174" t="s">
        <v>2896</v>
      </c>
      <c r="H30" s="167"/>
      <c r="I30" s="164" t="s">
        <v>2897</v>
      </c>
      <c r="M30" s="157"/>
    </row>
    <row r="31" customFormat="false" ht="14.25" hidden="false" customHeight="true" outlineLevel="0" collapsed="false">
      <c r="B31" s="165" t="s">
        <v>503</v>
      </c>
      <c r="C31" s="160" t="s">
        <v>2898</v>
      </c>
      <c r="D31" s="161" t="s">
        <v>78</v>
      </c>
      <c r="E31" s="162" t="s">
        <v>344</v>
      </c>
      <c r="F31" s="157"/>
      <c r="G31" s="174" t="s">
        <v>2899</v>
      </c>
      <c r="H31" s="158"/>
      <c r="I31" s="164" t="s">
        <v>2900</v>
      </c>
      <c r="M31" s="157"/>
    </row>
    <row r="32" customFormat="false" ht="14.25" hidden="false" customHeight="true" outlineLevel="0" collapsed="false">
      <c r="B32" s="165" t="s">
        <v>503</v>
      </c>
      <c r="C32" s="160" t="s">
        <v>2901</v>
      </c>
      <c r="D32" s="161" t="s">
        <v>78</v>
      </c>
      <c r="E32" s="162" t="s">
        <v>344</v>
      </c>
      <c r="F32" s="157"/>
      <c r="G32" s="174" t="s">
        <v>2902</v>
      </c>
      <c r="H32" s="158"/>
      <c r="I32" s="164" t="s">
        <v>2903</v>
      </c>
    </row>
    <row r="33" customFormat="false" ht="14.25" hidden="false" customHeight="true" outlineLevel="0" collapsed="false">
      <c r="B33" s="165" t="s">
        <v>503</v>
      </c>
      <c r="C33" s="160" t="s">
        <v>2904</v>
      </c>
      <c r="D33" s="161" t="s">
        <v>78</v>
      </c>
      <c r="E33" s="162" t="s">
        <v>344</v>
      </c>
      <c r="F33" s="157"/>
      <c r="G33" s="174" t="s">
        <v>2905</v>
      </c>
      <c r="H33" s="158"/>
      <c r="I33" s="164" t="s">
        <v>2906</v>
      </c>
      <c r="M33" s="154"/>
    </row>
    <row r="34" customFormat="false" ht="14.25" hidden="false" customHeight="true" outlineLevel="0" collapsed="false">
      <c r="B34" s="165" t="s">
        <v>503</v>
      </c>
      <c r="C34" s="160" t="s">
        <v>2907</v>
      </c>
      <c r="D34" s="161" t="s">
        <v>78</v>
      </c>
      <c r="E34" s="162" t="s">
        <v>344</v>
      </c>
      <c r="F34" s="157"/>
      <c r="G34" s="174" t="s">
        <v>2908</v>
      </c>
      <c r="I34" s="164" t="s">
        <v>2909</v>
      </c>
      <c r="M34" s="157"/>
    </row>
    <row r="35" customFormat="false" ht="14.25" hidden="false" customHeight="true" outlineLevel="0" collapsed="false">
      <c r="B35" s="165" t="s">
        <v>503</v>
      </c>
      <c r="C35" s="160" t="s">
        <v>2910</v>
      </c>
      <c r="D35" s="161" t="s">
        <v>78</v>
      </c>
      <c r="E35" s="162" t="s">
        <v>344</v>
      </c>
      <c r="F35" s="157"/>
      <c r="G35" s="174" t="s">
        <v>2911</v>
      </c>
      <c r="H35" s="167"/>
      <c r="I35" s="164" t="s">
        <v>2912</v>
      </c>
      <c r="M35" s="157"/>
    </row>
    <row r="36" customFormat="false" ht="14.25" hidden="false" customHeight="true" outlineLevel="0" collapsed="false">
      <c r="B36" s="165" t="s">
        <v>503</v>
      </c>
      <c r="C36" s="160" t="s">
        <v>2913</v>
      </c>
      <c r="D36" s="161" t="s">
        <v>78</v>
      </c>
      <c r="E36" s="162" t="s">
        <v>344</v>
      </c>
      <c r="F36" s="157"/>
      <c r="G36" s="174" t="s">
        <v>2914</v>
      </c>
      <c r="H36" s="158"/>
      <c r="I36" s="164" t="s">
        <v>2915</v>
      </c>
    </row>
    <row r="37" customFormat="false" ht="14.25" hidden="false" customHeight="true" outlineLevel="0" collapsed="false">
      <c r="B37" s="165" t="s">
        <v>503</v>
      </c>
      <c r="C37" s="160" t="s">
        <v>2916</v>
      </c>
      <c r="D37" s="161" t="s">
        <v>78</v>
      </c>
      <c r="E37" s="162" t="s">
        <v>344</v>
      </c>
      <c r="F37" s="157"/>
      <c r="G37" s="174" t="s">
        <v>2917</v>
      </c>
      <c r="H37" s="158"/>
      <c r="I37" s="164" t="s">
        <v>2918</v>
      </c>
    </row>
    <row r="38" customFormat="false" ht="14.25" hidden="false" customHeight="true" outlineLevel="0" collapsed="false">
      <c r="B38" s="165" t="s">
        <v>2919</v>
      </c>
      <c r="C38" s="160" t="s">
        <v>2920</v>
      </c>
      <c r="D38" s="161" t="s">
        <v>78</v>
      </c>
      <c r="E38" s="162" t="s">
        <v>344</v>
      </c>
      <c r="F38" s="157"/>
      <c r="G38" s="174" t="s">
        <v>2921</v>
      </c>
      <c r="H38" s="158"/>
      <c r="I38" s="164" t="s">
        <v>2922</v>
      </c>
    </row>
    <row r="39" customFormat="false" ht="14.25" hidden="false" customHeight="true" outlineLevel="0" collapsed="false">
      <c r="B39" s="165" t="s">
        <v>2919</v>
      </c>
      <c r="C39" s="160" t="s">
        <v>2923</v>
      </c>
      <c r="D39" s="161" t="s">
        <v>344</v>
      </c>
      <c r="E39" s="162" t="s">
        <v>344</v>
      </c>
      <c r="F39" s="175"/>
      <c r="G39" s="174" t="s">
        <v>2924</v>
      </c>
      <c r="I39" s="164" t="s">
        <v>2925</v>
      </c>
    </row>
    <row r="40" customFormat="false" ht="14.25" hidden="false" customHeight="true" outlineLevel="0" collapsed="false">
      <c r="B40" s="165" t="s">
        <v>2919</v>
      </c>
      <c r="C40" s="160" t="s">
        <v>2926</v>
      </c>
      <c r="D40" s="161" t="s">
        <v>344</v>
      </c>
      <c r="E40" s="162" t="s">
        <v>78</v>
      </c>
      <c r="F40" s="176"/>
      <c r="G40" s="174" t="s">
        <v>2927</v>
      </c>
      <c r="I40" s="164" t="s">
        <v>2928</v>
      </c>
    </row>
    <row r="41" customFormat="false" ht="14.25" hidden="false" customHeight="true" outlineLevel="0" collapsed="false">
      <c r="B41" s="165" t="s">
        <v>2919</v>
      </c>
      <c r="C41" s="160" t="s">
        <v>2929</v>
      </c>
      <c r="D41" s="177" t="s">
        <v>78</v>
      </c>
      <c r="E41" s="162" t="s">
        <v>344</v>
      </c>
      <c r="G41" s="174" t="s">
        <v>2930</v>
      </c>
      <c r="I41" s="164" t="s">
        <v>2931</v>
      </c>
    </row>
    <row r="42" customFormat="false" ht="14.25" hidden="false" customHeight="true" outlineLevel="0" collapsed="false">
      <c r="B42" s="165" t="s">
        <v>2919</v>
      </c>
      <c r="C42" s="160" t="s">
        <v>2932</v>
      </c>
      <c r="D42" s="161" t="s">
        <v>344</v>
      </c>
      <c r="E42" s="162" t="s">
        <v>344</v>
      </c>
      <c r="F42" s="154"/>
      <c r="G42" s="174" t="s">
        <v>2933</v>
      </c>
      <c r="I42" s="164" t="s">
        <v>2934</v>
      </c>
    </row>
    <row r="43" customFormat="false" ht="14.25" hidden="false" customHeight="true" outlineLevel="0" collapsed="false">
      <c r="B43" s="165" t="s">
        <v>2919</v>
      </c>
      <c r="C43" s="160" t="s">
        <v>2935</v>
      </c>
      <c r="D43" s="161" t="s">
        <v>344</v>
      </c>
      <c r="E43" s="162" t="s">
        <v>344</v>
      </c>
      <c r="F43" s="150"/>
      <c r="G43" s="174" t="s">
        <v>2936</v>
      </c>
      <c r="H43" s="158"/>
      <c r="I43" s="164" t="s">
        <v>2937</v>
      </c>
    </row>
    <row r="44" customFormat="false" ht="14.25" hidden="false" customHeight="true" outlineLevel="0" collapsed="false">
      <c r="B44" s="165" t="s">
        <v>2919</v>
      </c>
      <c r="C44" s="160" t="s">
        <v>2938</v>
      </c>
      <c r="D44" s="161" t="s">
        <v>344</v>
      </c>
      <c r="E44" s="162" t="s">
        <v>344</v>
      </c>
      <c r="F44" s="150"/>
      <c r="G44" s="178" t="s">
        <v>2939</v>
      </c>
      <c r="H44" s="158"/>
      <c r="I44" s="164" t="s">
        <v>2940</v>
      </c>
    </row>
    <row r="45" customFormat="false" ht="14.25" hidden="false" customHeight="true" outlineLevel="0" collapsed="false">
      <c r="B45" s="165" t="s">
        <v>2919</v>
      </c>
      <c r="C45" s="160" t="s">
        <v>2941</v>
      </c>
      <c r="D45" s="161" t="s">
        <v>344</v>
      </c>
      <c r="E45" s="162" t="s">
        <v>344</v>
      </c>
      <c r="F45" s="150"/>
      <c r="G45" s="179" t="s">
        <v>2942</v>
      </c>
      <c r="H45" s="101"/>
      <c r="I45" s="164" t="s">
        <v>2943</v>
      </c>
    </row>
    <row r="46" customFormat="false" ht="14.25" hidden="false" customHeight="true" outlineLevel="0" collapsed="false">
      <c r="B46" s="165" t="s">
        <v>2919</v>
      </c>
      <c r="C46" s="160" t="s">
        <v>2944</v>
      </c>
      <c r="D46" s="161" t="s">
        <v>344</v>
      </c>
      <c r="E46" s="162" t="s">
        <v>344</v>
      </c>
      <c r="F46" s="150"/>
      <c r="H46" s="101"/>
      <c r="I46" s="164" t="s">
        <v>2945</v>
      </c>
    </row>
    <row r="47" customFormat="false" ht="14.25" hidden="false" customHeight="true" outlineLevel="0" collapsed="false">
      <c r="B47" s="165" t="s">
        <v>2919</v>
      </c>
      <c r="C47" s="160" t="s">
        <v>2946</v>
      </c>
      <c r="D47" s="161" t="s">
        <v>344</v>
      </c>
      <c r="E47" s="162" t="s">
        <v>344</v>
      </c>
      <c r="I47" s="164" t="s">
        <v>2947</v>
      </c>
    </row>
    <row r="48" customFormat="false" ht="14.25" hidden="false" customHeight="true" outlineLevel="0" collapsed="false">
      <c r="B48" s="165" t="s">
        <v>2919</v>
      </c>
      <c r="C48" s="160" t="s">
        <v>2948</v>
      </c>
      <c r="D48" s="161" t="s">
        <v>344</v>
      </c>
      <c r="E48" s="162" t="s">
        <v>344</v>
      </c>
      <c r="G48" s="180" t="s">
        <v>2949</v>
      </c>
      <c r="I48" s="164" t="s">
        <v>2950</v>
      </c>
    </row>
    <row r="49" customFormat="false" ht="14.25" hidden="false" customHeight="true" outlineLevel="0" collapsed="false">
      <c r="B49" s="165" t="s">
        <v>2919</v>
      </c>
      <c r="C49" s="160" t="s">
        <v>2951</v>
      </c>
      <c r="D49" s="161" t="s">
        <v>344</v>
      </c>
      <c r="E49" s="162" t="s">
        <v>344</v>
      </c>
      <c r="G49" s="120" t="s">
        <v>201</v>
      </c>
      <c r="I49" s="164" t="s">
        <v>2952</v>
      </c>
    </row>
    <row r="50" customFormat="false" ht="14.25" hidden="false" customHeight="true" outlineLevel="0" collapsed="false">
      <c r="B50" s="181" t="s">
        <v>261</v>
      </c>
      <c r="C50" s="160" t="s">
        <v>2953</v>
      </c>
      <c r="D50" s="161" t="s">
        <v>344</v>
      </c>
      <c r="E50" s="162" t="s">
        <v>344</v>
      </c>
      <c r="G50" s="182" t="s">
        <v>2954</v>
      </c>
      <c r="I50" s="164" t="s">
        <v>2955</v>
      </c>
      <c r="J50" s="101"/>
    </row>
    <row r="51" customFormat="false" ht="14.25" hidden="false" customHeight="true" outlineLevel="0" collapsed="false">
      <c r="B51" s="181" t="s">
        <v>261</v>
      </c>
      <c r="C51" s="183" t="s">
        <v>2956</v>
      </c>
      <c r="D51" s="184" t="s">
        <v>344</v>
      </c>
      <c r="E51" s="185" t="s">
        <v>344</v>
      </c>
      <c r="G51" s="182" t="s">
        <v>2957</v>
      </c>
      <c r="I51" s="164" t="s">
        <v>2958</v>
      </c>
      <c r="J51" s="101"/>
    </row>
    <row r="52" customFormat="false" ht="14.25" hidden="false" customHeight="true" outlineLevel="0" collapsed="false">
      <c r="D52" s="150"/>
      <c r="E52" s="150"/>
      <c r="G52" s="182" t="s">
        <v>2959</v>
      </c>
      <c r="I52" s="164" t="s">
        <v>2960</v>
      </c>
      <c r="J52" s="101"/>
    </row>
    <row r="53" customFormat="false" ht="14.25" hidden="false" customHeight="true" outlineLevel="0" collapsed="false">
      <c r="B53" s="153" t="s">
        <v>2961</v>
      </c>
      <c r="C53" s="153"/>
      <c r="D53" s="150"/>
      <c r="E53" s="150"/>
      <c r="G53" s="182" t="s">
        <v>2962</v>
      </c>
      <c r="I53" s="164" t="s">
        <v>2963</v>
      </c>
      <c r="J53" s="101"/>
    </row>
    <row r="54" customFormat="false" ht="14.25" hidden="false" customHeight="true" outlineLevel="0" collapsed="false">
      <c r="B54" s="120" t="s">
        <v>202</v>
      </c>
      <c r="C54" s="120" t="s">
        <v>10</v>
      </c>
      <c r="D54" s="150"/>
      <c r="E54" s="150"/>
      <c r="G54" s="186" t="s">
        <v>2964</v>
      </c>
      <c r="I54" s="164" t="s">
        <v>2965</v>
      </c>
      <c r="J54" s="101"/>
    </row>
    <row r="55" customFormat="false" ht="14.25" hidden="false" customHeight="true" outlineLevel="0" collapsed="false">
      <c r="B55" s="187" t="s">
        <v>2966</v>
      </c>
      <c r="C55" s="188" t="s">
        <v>2967</v>
      </c>
      <c r="D55" s="150"/>
      <c r="E55" s="150"/>
      <c r="I55" s="164" t="s">
        <v>2968</v>
      </c>
      <c r="J55" s="101"/>
    </row>
    <row r="56" customFormat="false" ht="14.25" hidden="false" customHeight="true" outlineLevel="0" collapsed="false">
      <c r="B56" s="187" t="s">
        <v>2969</v>
      </c>
      <c r="C56" s="188" t="s">
        <v>2970</v>
      </c>
      <c r="D56" s="150"/>
      <c r="E56" s="150"/>
      <c r="G56" s="150"/>
      <c r="I56" s="164" t="s">
        <v>2971</v>
      </c>
      <c r="J56" s="101"/>
    </row>
    <row r="57" customFormat="false" ht="14.25" hidden="false" customHeight="true" outlineLevel="0" collapsed="false">
      <c r="B57" s="187" t="s">
        <v>2972</v>
      </c>
      <c r="C57" s="188" t="s">
        <v>2973</v>
      </c>
      <c r="D57" s="150"/>
      <c r="E57" s="150"/>
      <c r="G57" s="189" t="s">
        <v>2974</v>
      </c>
      <c r="I57" s="164" t="s">
        <v>2975</v>
      </c>
      <c r="J57" s="101"/>
    </row>
    <row r="58" customFormat="false" ht="14.25" hidden="false" customHeight="true" outlineLevel="0" collapsed="false">
      <c r="B58" s="187" t="s">
        <v>2976</v>
      </c>
      <c r="C58" s="188" t="s">
        <v>2977</v>
      </c>
      <c r="D58" s="150"/>
      <c r="E58" s="150"/>
      <c r="G58" s="189"/>
      <c r="I58" s="164" t="s">
        <v>2978</v>
      </c>
      <c r="J58" s="101"/>
    </row>
    <row r="59" customFormat="false" ht="14.25" hidden="false" customHeight="true" outlineLevel="0" collapsed="false">
      <c r="B59" s="187" t="s">
        <v>2979</v>
      </c>
      <c r="C59" s="188" t="s">
        <v>2980</v>
      </c>
      <c r="D59" s="150"/>
      <c r="E59" s="150"/>
      <c r="G59" s="190" t="s">
        <v>201</v>
      </c>
      <c r="I59" s="164" t="s">
        <v>2981</v>
      </c>
      <c r="J59" s="101"/>
    </row>
    <row r="60" customFormat="false" ht="14.25" hidden="false" customHeight="true" outlineLevel="0" collapsed="false">
      <c r="B60" s="187" t="s">
        <v>2982</v>
      </c>
      <c r="C60" s="188" t="s">
        <v>2983</v>
      </c>
      <c r="D60" s="150"/>
      <c r="E60" s="150"/>
      <c r="G60" s="163" t="s">
        <v>2984</v>
      </c>
      <c r="I60" s="164" t="s">
        <v>2985</v>
      </c>
      <c r="J60" s="101"/>
    </row>
    <row r="61" customFormat="false" ht="14.25" hidden="false" customHeight="true" outlineLevel="0" collapsed="false">
      <c r="B61" s="187" t="s">
        <v>2986</v>
      </c>
      <c r="C61" s="188" t="s">
        <v>2987</v>
      </c>
      <c r="D61" s="150"/>
      <c r="E61" s="150"/>
      <c r="G61" s="163" t="s">
        <v>2988</v>
      </c>
      <c r="I61" s="164" t="s">
        <v>2989</v>
      </c>
      <c r="J61" s="101"/>
    </row>
    <row r="62" customFormat="false" ht="14.25" hidden="false" customHeight="true" outlineLevel="0" collapsed="false">
      <c r="B62" s="187" t="s">
        <v>2990</v>
      </c>
      <c r="C62" s="188" t="s">
        <v>2991</v>
      </c>
      <c r="D62" s="150"/>
      <c r="G62" s="163" t="s">
        <v>2992</v>
      </c>
      <c r="I62" s="164" t="s">
        <v>2993</v>
      </c>
      <c r="J62" s="101"/>
    </row>
    <row r="63" customFormat="false" ht="14.25" hidden="false" customHeight="true" outlineLevel="0" collapsed="false">
      <c r="B63" s="187" t="s">
        <v>2994</v>
      </c>
      <c r="C63" s="188" t="s">
        <v>2995</v>
      </c>
      <c r="D63" s="150"/>
      <c r="G63" s="163" t="s">
        <v>2996</v>
      </c>
      <c r="I63" s="164" t="s">
        <v>2997</v>
      </c>
      <c r="J63" s="101"/>
    </row>
    <row r="64" customFormat="false" ht="14.25" hidden="false" customHeight="true" outlineLevel="0" collapsed="false">
      <c r="B64" s="187" t="s">
        <v>2998</v>
      </c>
      <c r="C64" s="188" t="s">
        <v>2999</v>
      </c>
      <c r="D64" s="150"/>
      <c r="G64" s="163" t="s">
        <v>3000</v>
      </c>
      <c r="I64" s="164" t="s">
        <v>3001</v>
      </c>
      <c r="J64" s="101"/>
    </row>
    <row r="65" customFormat="false" ht="14.25" hidden="false" customHeight="true" outlineLevel="0" collapsed="false">
      <c r="B65" s="187" t="s">
        <v>3002</v>
      </c>
      <c r="C65" s="188" t="s">
        <v>3003</v>
      </c>
      <c r="D65" s="150"/>
      <c r="G65" s="163" t="s">
        <v>3004</v>
      </c>
      <c r="I65" s="164" t="s">
        <v>3005</v>
      </c>
      <c r="J65" s="101"/>
    </row>
    <row r="66" customFormat="false" ht="14.25" hidden="false" customHeight="true" outlineLevel="0" collapsed="false">
      <c r="B66" s="187" t="s">
        <v>3006</v>
      </c>
      <c r="C66" s="188" t="s">
        <v>3007</v>
      </c>
      <c r="D66" s="150"/>
      <c r="G66" s="163" t="s">
        <v>3008</v>
      </c>
      <c r="I66" s="164" t="s">
        <v>3009</v>
      </c>
      <c r="J66" s="101"/>
    </row>
    <row r="67" customFormat="false" ht="14.25" hidden="false" customHeight="true" outlineLevel="0" collapsed="false">
      <c r="B67" s="187" t="s">
        <v>3010</v>
      </c>
      <c r="C67" s="188" t="s">
        <v>3011</v>
      </c>
      <c r="D67" s="150"/>
      <c r="E67" s="150"/>
      <c r="G67" s="163" t="s">
        <v>3012</v>
      </c>
      <c r="I67" s="164" t="s">
        <v>3013</v>
      </c>
      <c r="J67" s="101"/>
    </row>
    <row r="68" customFormat="false" ht="14.25" hidden="false" customHeight="true" outlineLevel="0" collapsed="false">
      <c r="B68" s="187" t="s">
        <v>163</v>
      </c>
      <c r="C68" s="188" t="s">
        <v>3014</v>
      </c>
      <c r="D68" s="150"/>
      <c r="E68" s="150"/>
      <c r="G68" s="163" t="s">
        <v>3015</v>
      </c>
      <c r="I68" s="164" t="s">
        <v>3016</v>
      </c>
      <c r="J68" s="101"/>
    </row>
    <row r="69" customFormat="false" ht="14.25" hidden="false" customHeight="true" outlineLevel="0" collapsed="false">
      <c r="B69" s="187" t="s">
        <v>3017</v>
      </c>
      <c r="C69" s="188" t="s">
        <v>3018</v>
      </c>
      <c r="D69" s="150"/>
      <c r="G69" s="163" t="s">
        <v>3019</v>
      </c>
      <c r="I69" s="164" t="s">
        <v>3020</v>
      </c>
      <c r="J69" s="101"/>
    </row>
    <row r="70" customFormat="false" ht="14.25" hidden="false" customHeight="true" outlineLevel="0" collapsed="false">
      <c r="B70" s="187" t="s">
        <v>3021</v>
      </c>
      <c r="C70" s="188" t="s">
        <v>3022</v>
      </c>
      <c r="D70" s="150"/>
      <c r="G70" s="163" t="s">
        <v>3023</v>
      </c>
      <c r="I70" s="164" t="s">
        <v>3024</v>
      </c>
      <c r="J70" s="101"/>
    </row>
    <row r="71" customFormat="false" ht="14.25" hidden="false" customHeight="true" outlineLevel="0" collapsed="false">
      <c r="B71" s="187" t="s">
        <v>3025</v>
      </c>
      <c r="C71" s="188" t="s">
        <v>3026</v>
      </c>
      <c r="D71" s="150"/>
      <c r="G71" s="169" t="s">
        <v>3027</v>
      </c>
      <c r="I71" s="164" t="s">
        <v>3028</v>
      </c>
      <c r="J71" s="101"/>
    </row>
    <row r="72" customFormat="false" ht="14.25" hidden="false" customHeight="true" outlineLevel="0" collapsed="false">
      <c r="B72" s="187" t="s">
        <v>3029</v>
      </c>
      <c r="C72" s="188" t="s">
        <v>3030</v>
      </c>
      <c r="I72" s="164" t="s">
        <v>3031</v>
      </c>
      <c r="J72" s="101"/>
    </row>
    <row r="73" customFormat="false" ht="14.25" hidden="false" customHeight="true" outlineLevel="0" collapsed="false">
      <c r="B73" s="187" t="s">
        <v>3032</v>
      </c>
      <c r="C73" s="188" t="s">
        <v>3033</v>
      </c>
      <c r="I73" s="164" t="s">
        <v>3034</v>
      </c>
      <c r="J73" s="101"/>
    </row>
    <row r="74" customFormat="false" ht="14.25" hidden="false" customHeight="true" outlineLevel="0" collapsed="false">
      <c r="B74" s="187" t="s">
        <v>3035</v>
      </c>
      <c r="C74" s="188" t="s">
        <v>3036</v>
      </c>
      <c r="G74" s="191" t="s">
        <v>3037</v>
      </c>
      <c r="I74" s="164" t="s">
        <v>3038</v>
      </c>
      <c r="J74" s="101"/>
    </row>
    <row r="75" customFormat="false" ht="14.25" hidden="false" customHeight="true" outlineLevel="0" collapsed="false">
      <c r="B75" s="192" t="s">
        <v>3039</v>
      </c>
      <c r="C75" s="193" t="s">
        <v>3040</v>
      </c>
      <c r="G75" s="120" t="s">
        <v>201</v>
      </c>
      <c r="I75" s="164" t="s">
        <v>3041</v>
      </c>
      <c r="J75" s="101"/>
    </row>
    <row r="76" customFormat="false" ht="14.25" hidden="false" customHeight="true" outlineLevel="0" collapsed="false">
      <c r="G76" s="164" t="s">
        <v>3042</v>
      </c>
      <c r="I76" s="164" t="s">
        <v>3043</v>
      </c>
      <c r="J76" s="101"/>
    </row>
    <row r="77" customFormat="false" ht="14.25" hidden="false" customHeight="true" outlineLevel="0" collapsed="false">
      <c r="G77" s="164" t="s">
        <v>3044</v>
      </c>
      <c r="I77" s="164" t="s">
        <v>3045</v>
      </c>
      <c r="J77" s="101"/>
    </row>
    <row r="78" customFormat="false" ht="14.25" hidden="false" customHeight="true" outlineLevel="0" collapsed="false">
      <c r="G78" s="164" t="s">
        <v>3046</v>
      </c>
      <c r="I78" s="164" t="s">
        <v>3047</v>
      </c>
      <c r="J78" s="101"/>
    </row>
    <row r="79" customFormat="false" ht="14.25" hidden="false" customHeight="true" outlineLevel="0" collapsed="false">
      <c r="G79" s="164" t="s">
        <v>3048</v>
      </c>
      <c r="I79" s="164" t="s">
        <v>3049</v>
      </c>
      <c r="J79" s="101"/>
    </row>
    <row r="80" customFormat="false" ht="14.25" hidden="false" customHeight="true" outlineLevel="0" collapsed="false">
      <c r="G80" s="194" t="s">
        <v>3050</v>
      </c>
      <c r="I80" s="164" t="s">
        <v>3051</v>
      </c>
      <c r="J80" s="101"/>
    </row>
    <row r="81" customFormat="false" ht="14.25" hidden="false" customHeight="true" outlineLevel="0" collapsed="false">
      <c r="I81" s="164" t="s">
        <v>3052</v>
      </c>
      <c r="J81" s="101"/>
    </row>
    <row r="82" customFormat="false" ht="14.25" hidden="false" customHeight="true" outlineLevel="0" collapsed="false">
      <c r="I82" s="164" t="s">
        <v>3053</v>
      </c>
      <c r="J82" s="101"/>
    </row>
    <row r="83" customFormat="false" ht="14.25" hidden="false" customHeight="true" outlineLevel="0" collapsed="false">
      <c r="G83" s="195" t="s">
        <v>3054</v>
      </c>
      <c r="I83" s="164" t="s">
        <v>3055</v>
      </c>
      <c r="J83" s="101"/>
    </row>
    <row r="84" customFormat="false" ht="14.25" hidden="false" customHeight="true" outlineLevel="0" collapsed="false">
      <c r="G84" s="120" t="s">
        <v>201</v>
      </c>
      <c r="I84" s="164" t="s">
        <v>3056</v>
      </c>
      <c r="J84" s="101"/>
    </row>
    <row r="85" customFormat="false" ht="14.25" hidden="false" customHeight="true" outlineLevel="0" collapsed="false">
      <c r="G85" s="174" t="s">
        <v>3057</v>
      </c>
      <c r="I85" s="164" t="s">
        <v>3058</v>
      </c>
      <c r="J85" s="101"/>
    </row>
    <row r="86" customFormat="false" ht="14.25" hidden="false" customHeight="true" outlineLevel="0" collapsed="false">
      <c r="G86" s="174" t="s">
        <v>3059</v>
      </c>
      <c r="I86" s="164" t="s">
        <v>3060</v>
      </c>
      <c r="J86" s="101"/>
    </row>
    <row r="87" customFormat="false" ht="14.25" hidden="false" customHeight="true" outlineLevel="0" collapsed="false">
      <c r="G87" s="174" t="s">
        <v>3061</v>
      </c>
      <c r="I87" s="164" t="s">
        <v>3062</v>
      </c>
      <c r="J87" s="101"/>
    </row>
    <row r="88" customFormat="false" ht="14.25" hidden="false" customHeight="true" outlineLevel="0" collapsed="false">
      <c r="G88" s="174" t="s">
        <v>3063</v>
      </c>
      <c r="I88" s="164" t="s">
        <v>3064</v>
      </c>
      <c r="J88" s="101"/>
    </row>
    <row r="89" customFormat="false" ht="14.25" hidden="false" customHeight="true" outlineLevel="0" collapsed="false">
      <c r="G89" s="179" t="s">
        <v>3065</v>
      </c>
      <c r="I89" s="164" t="s">
        <v>3066</v>
      </c>
      <c r="J89" s="101"/>
    </row>
    <row r="90" customFormat="false" ht="14.25" hidden="false" customHeight="true" outlineLevel="0" collapsed="false">
      <c r="I90" s="164" t="s">
        <v>3067</v>
      </c>
      <c r="J90" s="101"/>
    </row>
    <row r="91" customFormat="false" ht="14.25" hidden="false" customHeight="true" outlineLevel="0" collapsed="false">
      <c r="I91" s="164" t="s">
        <v>3068</v>
      </c>
      <c r="J91" s="101"/>
    </row>
    <row r="92" customFormat="false" ht="14.25" hidden="false" customHeight="true" outlineLevel="0" collapsed="false">
      <c r="G92" s="196" t="s">
        <v>3069</v>
      </c>
      <c r="I92" s="164" t="s">
        <v>3070</v>
      </c>
      <c r="J92" s="101"/>
    </row>
    <row r="93" customFormat="false" ht="14.25" hidden="false" customHeight="true" outlineLevel="0" collapsed="false">
      <c r="G93" s="120" t="s">
        <v>201</v>
      </c>
      <c r="I93" s="164" t="s">
        <v>3071</v>
      </c>
      <c r="J93" s="101"/>
    </row>
    <row r="94" customFormat="false" ht="14.25" hidden="false" customHeight="true" outlineLevel="0" collapsed="false">
      <c r="G94" s="174" t="s">
        <v>3072</v>
      </c>
      <c r="I94" s="164" t="s">
        <v>3073</v>
      </c>
      <c r="J94" s="101"/>
    </row>
    <row r="95" customFormat="false" ht="14.25" hidden="false" customHeight="true" outlineLevel="0" collapsed="false">
      <c r="G95" s="174" t="s">
        <v>3074</v>
      </c>
      <c r="I95" s="164" t="s">
        <v>3075</v>
      </c>
      <c r="J95" s="101"/>
    </row>
    <row r="96" customFormat="false" ht="14.25" hidden="false" customHeight="true" outlineLevel="0" collapsed="false">
      <c r="G96" s="174" t="s">
        <v>3076</v>
      </c>
      <c r="I96" s="164" t="s">
        <v>3077</v>
      </c>
      <c r="J96" s="101"/>
    </row>
    <row r="97" customFormat="false" ht="14.25" hidden="false" customHeight="true" outlineLevel="0" collapsed="false">
      <c r="G97" s="174" t="s">
        <v>3078</v>
      </c>
      <c r="I97" s="164" t="s">
        <v>3079</v>
      </c>
      <c r="J97" s="101"/>
    </row>
    <row r="98" customFormat="false" ht="14.25" hidden="false" customHeight="true" outlineLevel="0" collapsed="false">
      <c r="G98" s="174" t="s">
        <v>3080</v>
      </c>
      <c r="I98" s="164" t="s">
        <v>3081</v>
      </c>
      <c r="J98" s="101"/>
    </row>
    <row r="99" customFormat="false" ht="14.25" hidden="false" customHeight="true" outlineLevel="0" collapsed="false">
      <c r="G99" s="174" t="s">
        <v>3082</v>
      </c>
      <c r="I99" s="164" t="s">
        <v>3083</v>
      </c>
      <c r="J99" s="101"/>
    </row>
    <row r="100" customFormat="false" ht="14.25" hidden="false" customHeight="true" outlineLevel="0" collapsed="false">
      <c r="G100" s="174" t="s">
        <v>3084</v>
      </c>
      <c r="I100" s="164" t="s">
        <v>3085</v>
      </c>
      <c r="J100" s="101"/>
    </row>
    <row r="101" customFormat="false" ht="14.25" hidden="false" customHeight="true" outlineLevel="0" collapsed="false">
      <c r="G101" s="174" t="s">
        <v>3086</v>
      </c>
      <c r="I101" s="164" t="s">
        <v>3087</v>
      </c>
      <c r="J101" s="101"/>
    </row>
    <row r="102" customFormat="false" ht="14.25" hidden="false" customHeight="true" outlineLevel="0" collapsed="false">
      <c r="G102" s="174" t="s">
        <v>3088</v>
      </c>
      <c r="I102" s="164" t="s">
        <v>3089</v>
      </c>
      <c r="J102" s="101"/>
    </row>
    <row r="103" customFormat="false" ht="14.25" hidden="false" customHeight="true" outlineLevel="0" collapsed="false">
      <c r="G103" s="174" t="s">
        <v>3090</v>
      </c>
      <c r="I103" s="164" t="s">
        <v>3091</v>
      </c>
      <c r="J103" s="101"/>
    </row>
    <row r="104" customFormat="false" ht="14.25" hidden="false" customHeight="true" outlineLevel="0" collapsed="false">
      <c r="G104" s="174" t="s">
        <v>3092</v>
      </c>
      <c r="I104" s="164" t="s">
        <v>3093</v>
      </c>
      <c r="J104" s="101"/>
    </row>
    <row r="105" customFormat="false" ht="14.25" hidden="false" customHeight="true" outlineLevel="0" collapsed="false">
      <c r="G105" s="174" t="s">
        <v>3094</v>
      </c>
      <c r="I105" s="164" t="s">
        <v>3095</v>
      </c>
      <c r="J105" s="101"/>
    </row>
    <row r="106" customFormat="false" ht="14.25" hidden="false" customHeight="true" outlineLevel="0" collapsed="false">
      <c r="G106" s="174" t="s">
        <v>3096</v>
      </c>
      <c r="I106" s="164" t="s">
        <v>3097</v>
      </c>
      <c r="J106" s="101"/>
    </row>
    <row r="107" customFormat="false" ht="14.25" hidden="false" customHeight="true" outlineLevel="0" collapsed="false">
      <c r="G107" s="174" t="s">
        <v>3098</v>
      </c>
      <c r="I107" s="164" t="s">
        <v>3099</v>
      </c>
      <c r="J107" s="101"/>
    </row>
    <row r="108" customFormat="false" ht="14.25" hidden="false" customHeight="true" outlineLevel="0" collapsed="false">
      <c r="G108" s="174" t="s">
        <v>3100</v>
      </c>
      <c r="I108" s="164" t="s">
        <v>3101</v>
      </c>
      <c r="J108" s="101"/>
    </row>
    <row r="109" customFormat="false" ht="14.25" hidden="false" customHeight="true" outlineLevel="0" collapsed="false">
      <c r="G109" s="174" t="s">
        <v>3102</v>
      </c>
      <c r="I109" s="164" t="s">
        <v>3103</v>
      </c>
      <c r="J109" s="101"/>
    </row>
    <row r="110" customFormat="false" ht="14.25" hidden="false" customHeight="true" outlineLevel="0" collapsed="false">
      <c r="G110" s="174" t="s">
        <v>3104</v>
      </c>
      <c r="I110" s="164" t="s">
        <v>3105</v>
      </c>
      <c r="J110" s="101"/>
    </row>
    <row r="111" customFormat="false" ht="14.25" hidden="false" customHeight="true" outlineLevel="0" collapsed="false">
      <c r="G111" s="174" t="s">
        <v>3106</v>
      </c>
      <c r="I111" s="164" t="s">
        <v>3107</v>
      </c>
      <c r="J111" s="101"/>
    </row>
    <row r="112" customFormat="false" ht="14.25" hidden="false" customHeight="true" outlineLevel="0" collapsed="false">
      <c r="G112" s="174" t="s">
        <v>3108</v>
      </c>
      <c r="I112" s="164" t="s">
        <v>3109</v>
      </c>
      <c r="J112" s="101"/>
    </row>
    <row r="113" customFormat="false" ht="14.25" hidden="false" customHeight="true" outlineLevel="0" collapsed="false">
      <c r="G113" s="174" t="s">
        <v>3110</v>
      </c>
      <c r="I113" s="164" t="s">
        <v>3111</v>
      </c>
      <c r="J113" s="101"/>
    </row>
    <row r="114" customFormat="false" ht="14.25" hidden="false" customHeight="true" outlineLevel="0" collapsed="false">
      <c r="G114" s="174" t="s">
        <v>3112</v>
      </c>
      <c r="I114" s="164" t="s">
        <v>3113</v>
      </c>
      <c r="J114" s="101"/>
    </row>
    <row r="115" customFormat="false" ht="14.25" hidden="false" customHeight="true" outlineLevel="0" collapsed="false">
      <c r="G115" s="174" t="s">
        <v>3114</v>
      </c>
      <c r="I115" s="164" t="s">
        <v>3115</v>
      </c>
      <c r="J115" s="101"/>
    </row>
    <row r="116" customFormat="false" ht="14.25" hidden="false" customHeight="true" outlineLevel="0" collapsed="false">
      <c r="G116" s="174" t="s">
        <v>3116</v>
      </c>
      <c r="I116" s="164" t="s">
        <v>3117</v>
      </c>
      <c r="J116" s="101"/>
    </row>
    <row r="117" customFormat="false" ht="14.25" hidden="false" customHeight="true" outlineLevel="0" collapsed="false">
      <c r="G117" s="174" t="s">
        <v>3118</v>
      </c>
      <c r="I117" s="164" t="s">
        <v>3119</v>
      </c>
      <c r="J117" s="101"/>
    </row>
    <row r="118" customFormat="false" ht="14.25" hidden="false" customHeight="true" outlineLevel="0" collapsed="false">
      <c r="I118" s="164" t="s">
        <v>3120</v>
      </c>
      <c r="J118" s="101"/>
    </row>
    <row r="119" customFormat="false" ht="14.25" hidden="false" customHeight="true" outlineLevel="0" collapsed="false">
      <c r="I119" s="164" t="s">
        <v>3121</v>
      </c>
      <c r="J119" s="101"/>
    </row>
    <row r="120" customFormat="false" ht="14.25" hidden="false" customHeight="true" outlineLevel="0" collapsed="false">
      <c r="G120" s="197" t="s">
        <v>3122</v>
      </c>
      <c r="I120" s="164" t="s">
        <v>3123</v>
      </c>
      <c r="J120" s="101"/>
    </row>
    <row r="121" customFormat="false" ht="14.25" hidden="false" customHeight="true" outlineLevel="0" collapsed="false">
      <c r="G121" s="120" t="s">
        <v>201</v>
      </c>
      <c r="I121" s="164" t="s">
        <v>3124</v>
      </c>
      <c r="J121" s="101"/>
    </row>
    <row r="122" customFormat="false" ht="14.25" hidden="false" customHeight="true" outlineLevel="0" collapsed="false">
      <c r="G122" s="164" t="s">
        <v>3125</v>
      </c>
      <c r="I122" s="164" t="s">
        <v>3126</v>
      </c>
      <c r="J122" s="101"/>
    </row>
    <row r="123" customFormat="false" ht="14.25" hidden="false" customHeight="true" outlineLevel="0" collapsed="false">
      <c r="G123" s="164" t="s">
        <v>3127</v>
      </c>
      <c r="I123" s="164" t="s">
        <v>3128</v>
      </c>
      <c r="J123" s="101"/>
    </row>
    <row r="124" customFormat="false" ht="14.25" hidden="false" customHeight="true" outlineLevel="0" collapsed="false">
      <c r="G124" s="164" t="s">
        <v>3129</v>
      </c>
      <c r="I124" s="164" t="s">
        <v>3130</v>
      </c>
      <c r="J124" s="101"/>
    </row>
    <row r="125" customFormat="false" ht="14.25" hidden="false" customHeight="true" outlineLevel="0" collapsed="false">
      <c r="G125" s="164" t="s">
        <v>3131</v>
      </c>
      <c r="I125" s="164" t="s">
        <v>3132</v>
      </c>
      <c r="J125" s="101"/>
    </row>
    <row r="126" customFormat="false" ht="14.25" hidden="false" customHeight="true" outlineLevel="0" collapsed="false">
      <c r="G126" s="164" t="s">
        <v>3133</v>
      </c>
      <c r="I126" s="164" t="s">
        <v>3134</v>
      </c>
      <c r="J126" s="101"/>
    </row>
    <row r="127" customFormat="false" ht="14.25" hidden="false" customHeight="true" outlineLevel="0" collapsed="false">
      <c r="G127" s="164" t="s">
        <v>3135</v>
      </c>
      <c r="I127" s="164" t="s">
        <v>3136</v>
      </c>
      <c r="J127" s="101"/>
    </row>
    <row r="128" customFormat="false" ht="14.25" hidden="false" customHeight="true" outlineLevel="0" collapsed="false">
      <c r="G128" s="164" t="s">
        <v>3137</v>
      </c>
      <c r="I128" s="164" t="s">
        <v>3138</v>
      </c>
      <c r="J128" s="101"/>
    </row>
    <row r="129" customFormat="false" ht="14.25" hidden="false" customHeight="true" outlineLevel="0" collapsed="false">
      <c r="G129" s="164" t="s">
        <v>3139</v>
      </c>
      <c r="I129" s="164" t="s">
        <v>3140</v>
      </c>
      <c r="J129" s="101"/>
    </row>
    <row r="130" customFormat="false" ht="14.25" hidden="false" customHeight="true" outlineLevel="0" collapsed="false">
      <c r="G130" s="164" t="s">
        <v>3141</v>
      </c>
      <c r="I130" s="164" t="s">
        <v>3142</v>
      </c>
      <c r="J130" s="101"/>
    </row>
    <row r="131" customFormat="false" ht="14.25" hidden="false" customHeight="true" outlineLevel="0" collapsed="false">
      <c r="G131" s="164" t="s">
        <v>3143</v>
      </c>
      <c r="I131" s="164" t="s">
        <v>3144</v>
      </c>
      <c r="J131" s="101"/>
    </row>
    <row r="132" customFormat="false" ht="14.25" hidden="false" customHeight="true" outlineLevel="0" collapsed="false">
      <c r="G132" s="164" t="s">
        <v>3145</v>
      </c>
      <c r="I132" s="164" t="s">
        <v>3146</v>
      </c>
      <c r="J132" s="101"/>
    </row>
    <row r="133" customFormat="false" ht="14.25" hidden="false" customHeight="true" outlineLevel="0" collapsed="false">
      <c r="G133" s="164" t="s">
        <v>3147</v>
      </c>
      <c r="I133" s="163" t="s">
        <v>3148</v>
      </c>
      <c r="J133" s="101"/>
    </row>
    <row r="134" customFormat="false" ht="14.25" hidden="false" customHeight="true" outlineLevel="0" collapsed="false">
      <c r="G134" s="164" t="s">
        <v>3149</v>
      </c>
      <c r="I134" s="164" t="s">
        <v>3150</v>
      </c>
      <c r="J134" s="101"/>
    </row>
    <row r="135" customFormat="false" ht="14.25" hidden="false" customHeight="true" outlineLevel="0" collapsed="false">
      <c r="G135" s="164" t="s">
        <v>3151</v>
      </c>
      <c r="I135" s="164" t="s">
        <v>3152</v>
      </c>
      <c r="J135" s="101"/>
    </row>
    <row r="136" customFormat="false" ht="14.25" hidden="false" customHeight="true" outlineLevel="0" collapsed="false">
      <c r="G136" s="194" t="s">
        <v>3153</v>
      </c>
      <c r="I136" s="164" t="s">
        <v>3154</v>
      </c>
      <c r="J136" s="101"/>
    </row>
    <row r="137" customFormat="false" ht="14.25" hidden="false" customHeight="true" outlineLevel="0" collapsed="false">
      <c r="I137" s="164" t="s">
        <v>3155</v>
      </c>
      <c r="J137" s="101"/>
    </row>
    <row r="138" customFormat="false" ht="14.25" hidden="false" customHeight="true" outlineLevel="0" collapsed="false">
      <c r="I138" s="164" t="s">
        <v>3156</v>
      </c>
      <c r="J138" s="101"/>
    </row>
    <row r="139" customFormat="false" ht="14.25" hidden="false" customHeight="true" outlineLevel="0" collapsed="false">
      <c r="I139" s="164" t="s">
        <v>3157</v>
      </c>
      <c r="J139" s="101"/>
    </row>
    <row r="140" customFormat="false" ht="14.25" hidden="false" customHeight="true" outlineLevel="0" collapsed="false">
      <c r="I140" s="164" t="s">
        <v>3158</v>
      </c>
      <c r="J140" s="101"/>
    </row>
    <row r="141" customFormat="false" ht="14.25" hidden="false" customHeight="true" outlineLevel="0" collapsed="false">
      <c r="I141" s="164" t="s">
        <v>3159</v>
      </c>
      <c r="J141" s="101"/>
    </row>
    <row r="142" customFormat="false" ht="14.25" hidden="false" customHeight="true" outlineLevel="0" collapsed="false">
      <c r="I142" s="164" t="s">
        <v>3160</v>
      </c>
      <c r="J142" s="101"/>
    </row>
    <row r="143" customFormat="false" ht="14.25" hidden="false" customHeight="true" outlineLevel="0" collapsed="false">
      <c r="I143" s="164" t="s">
        <v>3161</v>
      </c>
      <c r="J143" s="101"/>
    </row>
    <row r="144" customFormat="false" ht="14.25" hidden="false" customHeight="true" outlineLevel="0" collapsed="false">
      <c r="I144" s="164" t="s">
        <v>3162</v>
      </c>
      <c r="J144" s="101"/>
    </row>
    <row r="145" customFormat="false" ht="14.25" hidden="false" customHeight="true" outlineLevel="0" collapsed="false">
      <c r="I145" s="164" t="s">
        <v>3163</v>
      </c>
      <c r="J145" s="101"/>
    </row>
    <row r="146" customFormat="false" ht="14.25" hidden="false" customHeight="true" outlineLevel="0" collapsed="false">
      <c r="I146" s="164" t="s">
        <v>3164</v>
      </c>
      <c r="J146" s="101"/>
    </row>
    <row r="147" customFormat="false" ht="14.25" hidden="false" customHeight="true" outlineLevel="0" collapsed="false">
      <c r="I147" s="164" t="s">
        <v>3165</v>
      </c>
      <c r="J147" s="101"/>
    </row>
    <row r="148" customFormat="false" ht="14.25" hidden="false" customHeight="true" outlineLevel="0" collapsed="false">
      <c r="I148" s="164" t="s">
        <v>3166</v>
      </c>
      <c r="J148" s="101"/>
    </row>
    <row r="149" customFormat="false" ht="14.25" hidden="false" customHeight="true" outlineLevel="0" collapsed="false">
      <c r="I149" s="164" t="s">
        <v>3167</v>
      </c>
      <c r="J149" s="101"/>
    </row>
    <row r="150" customFormat="false" ht="14.25" hidden="false" customHeight="true" outlineLevel="0" collapsed="false">
      <c r="I150" s="164" t="s">
        <v>3168</v>
      </c>
      <c r="J150" s="101"/>
    </row>
    <row r="151" customFormat="false" ht="14.25" hidden="false" customHeight="true" outlineLevel="0" collapsed="false">
      <c r="I151" s="164" t="s">
        <v>3169</v>
      </c>
      <c r="J151" s="101"/>
    </row>
    <row r="152" customFormat="false" ht="14.25" hidden="false" customHeight="true" outlineLevel="0" collapsed="false">
      <c r="I152" s="164" t="s">
        <v>3170</v>
      </c>
      <c r="J152" s="101"/>
    </row>
    <row r="153" customFormat="false" ht="14.25" hidden="false" customHeight="true" outlineLevel="0" collapsed="false">
      <c r="I153" s="164" t="s">
        <v>3171</v>
      </c>
      <c r="J153" s="101"/>
    </row>
    <row r="154" customFormat="false" ht="14.25" hidden="false" customHeight="true" outlineLevel="0" collapsed="false">
      <c r="I154" s="164" t="s">
        <v>3172</v>
      </c>
      <c r="J154" s="101"/>
    </row>
    <row r="155" customFormat="false" ht="14.25" hidden="false" customHeight="true" outlineLevel="0" collapsed="false">
      <c r="I155" s="164" t="s">
        <v>3173</v>
      </c>
      <c r="J155" s="101"/>
    </row>
    <row r="156" customFormat="false" ht="14.25" hidden="false" customHeight="true" outlineLevel="0" collapsed="false">
      <c r="I156" s="164" t="s">
        <v>3174</v>
      </c>
      <c r="J156" s="101"/>
    </row>
    <row r="157" customFormat="false" ht="14.25" hidden="false" customHeight="true" outlineLevel="0" collapsed="false">
      <c r="I157" s="164" t="s">
        <v>3175</v>
      </c>
      <c r="J157" s="101"/>
    </row>
    <row r="158" customFormat="false" ht="14.25" hidden="false" customHeight="true" outlineLevel="0" collapsed="false">
      <c r="I158" s="164" t="s">
        <v>3176</v>
      </c>
      <c r="J158" s="101"/>
    </row>
    <row r="159" customFormat="false" ht="14.25" hidden="false" customHeight="true" outlineLevel="0" collapsed="false">
      <c r="I159" s="164" t="s">
        <v>3177</v>
      </c>
      <c r="J159" s="101"/>
    </row>
    <row r="160" customFormat="false" ht="14.25" hidden="false" customHeight="true" outlineLevel="0" collapsed="false">
      <c r="I160" s="164" t="s">
        <v>3178</v>
      </c>
      <c r="J160" s="101"/>
    </row>
    <row r="161" customFormat="false" ht="14.25" hidden="false" customHeight="true" outlineLevel="0" collapsed="false">
      <c r="I161" s="164" t="s">
        <v>3179</v>
      </c>
      <c r="J161" s="101"/>
    </row>
    <row r="162" customFormat="false" ht="14.25" hidden="false" customHeight="true" outlineLevel="0" collapsed="false">
      <c r="H162" s="101"/>
      <c r="I162" s="164" t="s">
        <v>3180</v>
      </c>
      <c r="J162" s="101"/>
    </row>
    <row r="163" customFormat="false" ht="14.25" hidden="false" customHeight="true" outlineLevel="0" collapsed="false">
      <c r="H163" s="101"/>
      <c r="I163" s="164" t="s">
        <v>3181</v>
      </c>
      <c r="J163" s="101"/>
    </row>
    <row r="164" customFormat="false" ht="14.25" hidden="false" customHeight="true" outlineLevel="0" collapsed="false">
      <c r="H164" s="101"/>
      <c r="I164" s="164" t="s">
        <v>3182</v>
      </c>
      <c r="J164" s="101"/>
    </row>
    <row r="165" customFormat="false" ht="14.25" hidden="false" customHeight="true" outlineLevel="0" collapsed="false">
      <c r="H165" s="101"/>
      <c r="I165" s="164" t="s">
        <v>3183</v>
      </c>
      <c r="J165" s="101"/>
    </row>
    <row r="166" customFormat="false" ht="14.25" hidden="false" customHeight="true" outlineLevel="0" collapsed="false">
      <c r="H166" s="101"/>
      <c r="I166" s="164" t="s">
        <v>3184</v>
      </c>
      <c r="J166" s="101"/>
    </row>
    <row r="167" customFormat="false" ht="14.25" hidden="false" customHeight="true" outlineLevel="0" collapsed="false">
      <c r="H167" s="101"/>
      <c r="I167" s="164" t="s">
        <v>3185</v>
      </c>
      <c r="J167" s="101"/>
    </row>
    <row r="168" customFormat="false" ht="14.25" hidden="false" customHeight="true" outlineLevel="0" collapsed="false">
      <c r="H168" s="101"/>
      <c r="I168" s="164" t="s">
        <v>3186</v>
      </c>
      <c r="J168" s="101"/>
    </row>
    <row r="169" customFormat="false" ht="14.25" hidden="false" customHeight="true" outlineLevel="0" collapsed="false">
      <c r="H169" s="101"/>
      <c r="I169" s="164" t="s">
        <v>3187</v>
      </c>
      <c r="J169" s="101"/>
    </row>
    <row r="170" customFormat="false" ht="14.25" hidden="false" customHeight="true" outlineLevel="0" collapsed="false">
      <c r="H170" s="101"/>
      <c r="I170" s="164" t="s">
        <v>3188</v>
      </c>
      <c r="J170" s="101"/>
    </row>
    <row r="171" customFormat="false" ht="14.25" hidden="false" customHeight="true" outlineLevel="0" collapsed="false">
      <c r="H171" s="101"/>
      <c r="I171" s="164" t="s">
        <v>3189</v>
      </c>
      <c r="J171" s="101"/>
    </row>
    <row r="172" customFormat="false" ht="14.25" hidden="false" customHeight="true" outlineLevel="0" collapsed="false">
      <c r="H172" s="101"/>
      <c r="I172" s="164" t="s">
        <v>3190</v>
      </c>
      <c r="J172" s="101"/>
    </row>
    <row r="173" customFormat="false" ht="14.25" hidden="false" customHeight="true" outlineLevel="0" collapsed="false">
      <c r="H173" s="101"/>
      <c r="I173" s="164" t="s">
        <v>3191</v>
      </c>
      <c r="J173" s="101"/>
    </row>
    <row r="174" customFormat="false" ht="14.25" hidden="false" customHeight="true" outlineLevel="0" collapsed="false">
      <c r="H174" s="101"/>
      <c r="I174" s="164" t="s">
        <v>3192</v>
      </c>
      <c r="J174" s="101"/>
    </row>
    <row r="175" customFormat="false" ht="14.25" hidden="false" customHeight="true" outlineLevel="0" collapsed="false">
      <c r="H175" s="101"/>
      <c r="I175" s="164" t="s">
        <v>3193</v>
      </c>
      <c r="J175" s="101"/>
    </row>
    <row r="176" customFormat="false" ht="14.25" hidden="false" customHeight="true" outlineLevel="0" collapsed="false">
      <c r="H176" s="101"/>
      <c r="I176" s="164" t="s">
        <v>3194</v>
      </c>
      <c r="J176" s="101"/>
    </row>
    <row r="177" customFormat="false" ht="14.25" hidden="false" customHeight="true" outlineLevel="0" collapsed="false">
      <c r="I177" s="164" t="s">
        <v>3195</v>
      </c>
    </row>
    <row r="178" customFormat="false" ht="14.25" hidden="false" customHeight="true" outlineLevel="0" collapsed="false">
      <c r="I178" s="164" t="s">
        <v>3196</v>
      </c>
    </row>
    <row r="179" customFormat="false" ht="14.25" hidden="false" customHeight="true" outlineLevel="0" collapsed="false">
      <c r="I179" s="164" t="s">
        <v>3197</v>
      </c>
    </row>
    <row r="180" customFormat="false" ht="14.25" hidden="false" customHeight="true" outlineLevel="0" collapsed="false">
      <c r="I180" s="164" t="s">
        <v>3198</v>
      </c>
    </row>
    <row r="181" customFormat="false" ht="14.25" hidden="false" customHeight="true" outlineLevel="0" collapsed="false">
      <c r="I181" s="164" t="s">
        <v>3199</v>
      </c>
    </row>
    <row r="182" customFormat="false" ht="14.25" hidden="false" customHeight="true" outlineLevel="0" collapsed="false">
      <c r="I182" s="164" t="s">
        <v>3200</v>
      </c>
    </row>
  </sheetData>
  <mergeCells count="3">
    <mergeCell ref="B4:E4"/>
    <mergeCell ref="B53:C53"/>
    <mergeCell ref="G57:G58"/>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24"/>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27.99"/>
    <col collapsed="false" customWidth="true" hidden="false" outlineLevel="0" max="4" min="4" style="0" width="12.99"/>
  </cols>
  <sheetData>
    <row r="1" customFormat="false" ht="13.5" hidden="false" customHeight="false" outlineLevel="0" collapsed="false"/>
    <row r="2" customFormat="false" ht="21" hidden="false" customHeight="false" outlineLevel="0" collapsed="false">
      <c r="B2" s="198" t="s">
        <v>3201</v>
      </c>
      <c r="C2" s="198"/>
      <c r="D2" s="198"/>
      <c r="F2" s="111" t="s">
        <v>195</v>
      </c>
    </row>
    <row r="3" customFormat="false" ht="39" hidden="false" customHeight="true" outlineLevel="0" collapsed="false">
      <c r="B3" s="120" t="s">
        <v>154</v>
      </c>
      <c r="C3" s="120" t="s">
        <v>3202</v>
      </c>
      <c r="D3" s="156" t="s">
        <v>3203</v>
      </c>
      <c r="F3" s="199" t="s">
        <v>3204</v>
      </c>
      <c r="G3" s="199"/>
      <c r="H3" s="199"/>
      <c r="I3" s="199"/>
      <c r="J3" s="199"/>
      <c r="K3" s="199"/>
      <c r="L3" s="199"/>
      <c r="M3" s="199"/>
      <c r="N3" s="199"/>
      <c r="O3" s="199"/>
      <c r="P3" s="199"/>
      <c r="Q3" s="199"/>
      <c r="R3" s="199"/>
    </row>
    <row r="4" customFormat="false" ht="15" hidden="false" customHeight="false" outlineLevel="0" collapsed="false">
      <c r="B4" s="200" t="s">
        <v>3205</v>
      </c>
      <c r="C4" s="201" t="s">
        <v>3205</v>
      </c>
      <c r="D4" s="202" t="s">
        <v>3206</v>
      </c>
      <c r="E4" s="203"/>
    </row>
    <row r="5" customFormat="false" ht="15" hidden="false" customHeight="false" outlineLevel="0" collapsed="false">
      <c r="B5" s="204" t="s">
        <v>3207</v>
      </c>
      <c r="C5" s="201" t="s">
        <v>3207</v>
      </c>
      <c r="D5" s="205" t="s">
        <v>3206</v>
      </c>
      <c r="E5" s="203"/>
      <c r="F5" s="112" t="s">
        <v>196</v>
      </c>
    </row>
    <row r="6" customFormat="false" ht="15" hidden="false" customHeight="false" outlineLevel="0" collapsed="false">
      <c r="B6" s="204" t="s">
        <v>3208</v>
      </c>
      <c r="C6" s="201" t="s">
        <v>3208</v>
      </c>
      <c r="D6" s="205" t="s">
        <v>3206</v>
      </c>
      <c r="E6" s="203"/>
    </row>
    <row r="7" customFormat="false" ht="15" hidden="false" customHeight="false" outlineLevel="0" collapsed="false">
      <c r="B7" s="204" t="s">
        <v>3209</v>
      </c>
      <c r="C7" s="201" t="s">
        <v>3209</v>
      </c>
      <c r="D7" s="205" t="s">
        <v>3206</v>
      </c>
      <c r="E7" s="203"/>
    </row>
    <row r="8" customFormat="false" ht="15" hidden="false" customHeight="false" outlineLevel="0" collapsed="false">
      <c r="B8" s="204" t="s">
        <v>3210</v>
      </c>
      <c r="C8" s="201" t="s">
        <v>3210</v>
      </c>
      <c r="D8" s="205" t="s">
        <v>3206</v>
      </c>
      <c r="E8" s="203"/>
    </row>
    <row r="9" customFormat="false" ht="15" hidden="false" customHeight="false" outlineLevel="0" collapsed="false">
      <c r="B9" s="204" t="s">
        <v>3211</v>
      </c>
      <c r="C9" s="201" t="s">
        <v>3211</v>
      </c>
      <c r="D9" s="205" t="s">
        <v>3206</v>
      </c>
      <c r="E9" s="203"/>
    </row>
    <row r="10" customFormat="false" ht="15" hidden="false" customHeight="false" outlineLevel="0" collapsed="false">
      <c r="B10" s="204" t="s">
        <v>3212</v>
      </c>
      <c r="C10" s="201" t="s">
        <v>3212</v>
      </c>
      <c r="D10" s="205" t="s">
        <v>3206</v>
      </c>
      <c r="E10" s="203"/>
    </row>
    <row r="11" customFormat="false" ht="15" hidden="false" customHeight="false" outlineLevel="0" collapsed="false">
      <c r="B11" s="204" t="s">
        <v>3213</v>
      </c>
      <c r="C11" s="201" t="s">
        <v>3213</v>
      </c>
      <c r="D11" s="205" t="s">
        <v>3206</v>
      </c>
      <c r="E11" s="203"/>
    </row>
    <row r="12" customFormat="false" ht="15" hidden="false" customHeight="false" outlineLevel="0" collapsed="false">
      <c r="B12" s="204" t="s">
        <v>3214</v>
      </c>
      <c r="C12" s="201" t="s">
        <v>3214</v>
      </c>
      <c r="D12" s="205" t="s">
        <v>3206</v>
      </c>
      <c r="E12" s="203"/>
    </row>
    <row r="13" customFormat="false" ht="15" hidden="false" customHeight="false" outlineLevel="0" collapsed="false">
      <c r="B13" s="204" t="s">
        <v>3215</v>
      </c>
      <c r="C13" s="201" t="s">
        <v>3215</v>
      </c>
      <c r="D13" s="205" t="s">
        <v>3206</v>
      </c>
      <c r="E13" s="203"/>
    </row>
    <row r="14" customFormat="false" ht="15" hidden="false" customHeight="false" outlineLevel="0" collapsed="false">
      <c r="B14" s="204" t="s">
        <v>3216</v>
      </c>
      <c r="C14" s="201" t="s">
        <v>3216</v>
      </c>
      <c r="D14" s="205" t="s">
        <v>3206</v>
      </c>
      <c r="E14" s="203"/>
    </row>
    <row r="15" customFormat="false" ht="15" hidden="false" customHeight="false" outlineLevel="0" collapsed="false">
      <c r="B15" s="204" t="s">
        <v>3217</v>
      </c>
      <c r="C15" s="201" t="s">
        <v>3217</v>
      </c>
      <c r="D15" s="205" t="s">
        <v>3206</v>
      </c>
      <c r="E15" s="203"/>
    </row>
    <row r="16" customFormat="false" ht="15" hidden="false" customHeight="false" outlineLevel="0" collapsed="false">
      <c r="B16" s="204" t="s">
        <v>3218</v>
      </c>
      <c r="C16" s="201" t="s">
        <v>3218</v>
      </c>
      <c r="D16" s="205" t="s">
        <v>3206</v>
      </c>
      <c r="E16" s="203"/>
    </row>
    <row r="17" customFormat="false" ht="15" hidden="false" customHeight="false" outlineLevel="0" collapsed="false">
      <c r="B17" s="204" t="s">
        <v>3219</v>
      </c>
      <c r="C17" s="201" t="s">
        <v>3219</v>
      </c>
      <c r="D17" s="205" t="s">
        <v>3206</v>
      </c>
      <c r="E17" s="203"/>
    </row>
    <row r="18" customFormat="false" ht="15" hidden="false" customHeight="false" outlineLevel="0" collapsed="false">
      <c r="B18" s="204" t="s">
        <v>3220</v>
      </c>
      <c r="C18" s="201" t="s">
        <v>3220</v>
      </c>
      <c r="D18" s="205" t="s">
        <v>3206</v>
      </c>
      <c r="E18" s="203"/>
    </row>
    <row r="19" customFormat="false" ht="15" hidden="false" customHeight="false" outlineLevel="0" collapsed="false">
      <c r="B19" s="204" t="s">
        <v>3221</v>
      </c>
      <c r="C19" s="201" t="s">
        <v>3221</v>
      </c>
      <c r="D19" s="205" t="s">
        <v>3206</v>
      </c>
      <c r="E19" s="203"/>
    </row>
    <row r="20" customFormat="false" ht="15" hidden="false" customHeight="false" outlineLevel="0" collapsed="false">
      <c r="B20" s="204" t="s">
        <v>3222</v>
      </c>
      <c r="C20" s="201" t="s">
        <v>3222</v>
      </c>
      <c r="D20" s="205" t="s">
        <v>3206</v>
      </c>
      <c r="E20" s="203"/>
    </row>
    <row r="21" customFormat="false" ht="15" hidden="false" customHeight="false" outlineLevel="0" collapsed="false">
      <c r="B21" s="204" t="s">
        <v>3223</v>
      </c>
      <c r="C21" s="201" t="s">
        <v>3223</v>
      </c>
      <c r="D21" s="205" t="s">
        <v>3206</v>
      </c>
      <c r="E21" s="203"/>
    </row>
    <row r="22" customFormat="false" ht="15" hidden="false" customHeight="false" outlineLevel="0" collapsed="false">
      <c r="B22" s="204" t="s">
        <v>3224</v>
      </c>
      <c r="C22" s="201" t="s">
        <v>3224</v>
      </c>
      <c r="D22" s="205" t="s">
        <v>3206</v>
      </c>
      <c r="E22" s="203"/>
    </row>
    <row r="23" customFormat="false" ht="15" hidden="false" customHeight="false" outlineLevel="0" collapsed="false">
      <c r="B23" s="204" t="s">
        <v>3225</v>
      </c>
      <c r="C23" s="201" t="s">
        <v>3225</v>
      </c>
      <c r="D23" s="205" t="s">
        <v>3206</v>
      </c>
      <c r="E23" s="203"/>
    </row>
    <row r="24" customFormat="false" ht="15" hidden="false" customHeight="false" outlineLevel="0" collapsed="false">
      <c r="B24" s="204" t="s">
        <v>3226</v>
      </c>
      <c r="C24" s="201" t="s">
        <v>3226</v>
      </c>
      <c r="D24" s="205" t="s">
        <v>3206</v>
      </c>
      <c r="E24" s="203"/>
    </row>
  </sheetData>
  <mergeCells count="2">
    <mergeCell ref="B2:D2"/>
    <mergeCell ref="F3:R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jbisese</cp:lastModifiedBy>
  <cp:lastPrinted>2007-05-10T18:59:40Z</cp:lastPrinted>
  <dcterms:modified xsi:type="dcterms:W3CDTF">2012-03-02T18:46:01Z</dcterms:modified>
  <cp:revision>0</cp:revision>
  <dc:subject/>
  <dc:title>WQX Web Template</dc:title>
</cp:coreProperties>
</file>